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06556"/>
        <c:axId val="72168139"/>
      </c:barChart>
      <c:catAx>
        <c:axId val="3080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139"/>
        <c:auto val="1"/>
        <c:lblAlgn val="ctr"/>
        <c:lblOffset val="100"/>
        <c:noMultiLvlLbl val="0"/>
      </c:catAx>
      <c:valAx>
        <c:axId val="721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83208"/>
        <c:axId val="36024770"/>
      </c:barChart>
      <c:catAx>
        <c:axId val="456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770"/>
        <c:auto val="1"/>
        <c:lblAlgn val="ctr"/>
        <c:lblOffset val="100"/>
        <c:noMultiLvlLbl val="0"/>
      </c:catAx>
      <c:valAx>
        <c:axId val="360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24555"/>
        <c:axId val="52938252"/>
      </c:barChart>
      <c:catAx>
        <c:axId val="5482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252"/>
        <c:auto val="1"/>
        <c:lblAlgn val="ctr"/>
        <c:lblOffset val="100"/>
        <c:noMultiLvlLbl val="0"/>
      </c:catAx>
      <c:valAx>
        <c:axId val="529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20060"/>
        <c:axId val="38495137"/>
      </c:barChart>
      <c:catAx>
        <c:axId val="971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37"/>
        <c:auto val="1"/>
        <c:lblAlgn val="ctr"/>
        <c:lblOffset val="100"/>
        <c:noMultiLvlLbl val="0"/>
      </c:catAx>
      <c:valAx>
        <c:axId val="384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40549"/>
        <c:axId val="51898430"/>
      </c:barChart>
      <c:catAx>
        <c:axId val="4544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430"/>
        <c:auto val="1"/>
        <c:lblAlgn val="ctr"/>
        <c:lblOffset val="100"/>
        <c:noMultiLvlLbl val="0"/>
      </c:catAx>
      <c:valAx>
        <c:axId val="518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9250"/>
        <c:axId val="33739103"/>
      </c:barChart>
      <c:catAx>
        <c:axId val="909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103"/>
        <c:auto val="1"/>
        <c:lblAlgn val="ctr"/>
        <c:lblOffset val="100"/>
        <c:noMultiLvlLbl val="0"/>
      </c:catAx>
      <c:valAx>
        <c:axId val="337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8986"/>
        <c:axId val="46002536"/>
      </c:barChart>
      <c:catAx>
        <c:axId val="1036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536"/>
        <c:auto val="1"/>
        <c:lblAlgn val="ctr"/>
        <c:lblOffset val="100"/>
        <c:noMultiLvlLbl val="0"/>
      </c:catAx>
      <c:valAx>
        <c:axId val="460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66247"/>
        <c:axId val="87456925"/>
      </c:barChart>
      <c:catAx>
        <c:axId val="518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25"/>
        <c:auto val="1"/>
        <c:lblAlgn val="ctr"/>
        <c:lblOffset val="100"/>
        <c:noMultiLvlLbl val="0"/>
      </c:catAx>
      <c:valAx>
        <c:axId val="874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67534"/>
        <c:axId val="89256873"/>
      </c:barChart>
      <c:catAx>
        <c:axId val="496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873"/>
        <c:auto val="1"/>
        <c:lblAlgn val="ctr"/>
        <c:lblOffset val="100"/>
        <c:noMultiLvlLbl val="0"/>
      </c:catAx>
      <c:valAx>
        <c:axId val="892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1963"/>
        <c:axId val="45884349"/>
      </c:barChart>
      <c:catAx>
        <c:axId val="23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49"/>
        <c:auto val="1"/>
        <c:lblAlgn val="ctr"/>
        <c:lblOffset val="100"/>
        <c:noMultiLvlLbl val="0"/>
      </c:catAx>
      <c:valAx>
        <c:axId val="458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5213"/>
        <c:axId val="14752900"/>
      </c:barChart>
      <c:catAx>
        <c:axId val="5244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900"/>
        <c:auto val="1"/>
        <c:lblAlgn val="ctr"/>
        <c:lblOffset val="100"/>
        <c:noMultiLvlLbl val="0"/>
      </c:catAx>
      <c:valAx>
        <c:axId val="147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148"/>
        <c:axId val="40896720"/>
      </c:barChart>
      <c:catAx>
        <c:axId val="690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720"/>
        <c:auto val="1"/>
        <c:lblAlgn val="ctr"/>
        <c:lblOffset val="100"/>
        <c:noMultiLvlLbl val="0"/>
      </c:catAx>
      <c:valAx>
        <c:axId val="408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4854"/>
        <c:axId val="27907690"/>
      </c:barChart>
      <c:catAx>
        <c:axId val="2742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690"/>
        <c:auto val="1"/>
        <c:lblAlgn val="ctr"/>
        <c:lblOffset val="100"/>
        <c:noMultiLvlLbl val="0"/>
      </c:catAx>
      <c:valAx>
        <c:axId val="279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871"/>
        <c:axId val="20810331"/>
      </c:barChart>
      <c:catAx>
        <c:axId val="6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31"/>
        <c:auto val="1"/>
        <c:lblAlgn val="ctr"/>
        <c:lblOffset val="100"/>
        <c:noMultiLvlLbl val="0"/>
      </c:catAx>
      <c:valAx>
        <c:axId val="208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1337"/>
        <c:axId val="94349440"/>
      </c:barChart>
      <c:catAx>
        <c:axId val="741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440"/>
        <c:auto val="1"/>
        <c:lblAlgn val="ctr"/>
        <c:lblOffset val="100"/>
        <c:noMultiLvlLbl val="0"/>
      </c:catAx>
      <c:valAx>
        <c:axId val="943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39352"/>
        <c:axId val="91520263"/>
      </c:barChart>
      <c:catAx>
        <c:axId val="440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263"/>
        <c:auto val="1"/>
        <c:lblAlgn val="ctr"/>
        <c:lblOffset val="100"/>
        <c:noMultiLvlLbl val="0"/>
      </c:catAx>
      <c:valAx>
        <c:axId val="915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27637"/>
        <c:axId val="91474301"/>
      </c:barChart>
      <c:catAx>
        <c:axId val="1202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301"/>
        <c:auto val="1"/>
        <c:lblAlgn val="ctr"/>
        <c:lblOffset val="100"/>
        <c:noMultiLvlLbl val="0"/>
      </c:catAx>
      <c:valAx>
        <c:axId val="914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247"/>
        <c:axId val="83618169"/>
      </c:barChart>
      <c:catAx>
        <c:axId val="288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69"/>
        <c:auto val="1"/>
        <c:lblAlgn val="ctr"/>
        <c:lblOffset val="100"/>
        <c:noMultiLvlLbl val="0"/>
      </c:catAx>
      <c:valAx>
        <c:axId val="8361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