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25184"/>
        <c:axId val="34098645"/>
      </c:barChart>
      <c:catAx>
        <c:axId val="2972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645"/>
        <c:auto val="1"/>
        <c:lblAlgn val="ctr"/>
        <c:lblOffset val="100"/>
        <c:noMultiLvlLbl val="0"/>
      </c:catAx>
      <c:valAx>
        <c:axId val="340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04160"/>
        <c:axId val="60218667"/>
      </c:barChart>
      <c:catAx>
        <c:axId val="4630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667"/>
        <c:auto val="1"/>
        <c:lblAlgn val="ctr"/>
        <c:lblOffset val="100"/>
        <c:noMultiLvlLbl val="0"/>
      </c:catAx>
      <c:valAx>
        <c:axId val="602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92688"/>
        <c:axId val="80263431"/>
      </c:barChart>
      <c:catAx>
        <c:axId val="1339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431"/>
        <c:auto val="1"/>
        <c:lblAlgn val="ctr"/>
        <c:lblOffset val="100"/>
        <c:noMultiLvlLbl val="0"/>
      </c:catAx>
      <c:valAx>
        <c:axId val="8026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13364"/>
        <c:axId val="67797497"/>
      </c:barChart>
      <c:catAx>
        <c:axId val="5621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497"/>
        <c:auto val="1"/>
        <c:lblAlgn val="ctr"/>
        <c:lblOffset val="100"/>
        <c:noMultiLvlLbl val="0"/>
      </c:catAx>
      <c:valAx>
        <c:axId val="677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26434"/>
        <c:axId val="92855579"/>
      </c:barChart>
      <c:catAx>
        <c:axId val="9972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579"/>
        <c:auto val="1"/>
        <c:lblAlgn val="ctr"/>
        <c:lblOffset val="100"/>
        <c:noMultiLvlLbl val="0"/>
      </c:catAx>
      <c:valAx>
        <c:axId val="9285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57149"/>
        <c:axId val="70876661"/>
      </c:barChart>
      <c:catAx>
        <c:axId val="127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661"/>
        <c:auto val="1"/>
        <c:lblAlgn val="ctr"/>
        <c:lblOffset val="100"/>
        <c:noMultiLvlLbl val="0"/>
      </c:catAx>
      <c:valAx>
        <c:axId val="708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58673"/>
        <c:axId val="54712271"/>
      </c:barChart>
      <c:catAx>
        <c:axId val="7135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271"/>
        <c:auto val="1"/>
        <c:lblAlgn val="ctr"/>
        <c:lblOffset val="100"/>
        <c:noMultiLvlLbl val="0"/>
      </c:catAx>
      <c:valAx>
        <c:axId val="547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46807"/>
        <c:axId val="32224080"/>
      </c:barChart>
      <c:catAx>
        <c:axId val="9314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080"/>
        <c:auto val="1"/>
        <c:lblAlgn val="ctr"/>
        <c:lblOffset val="100"/>
        <c:noMultiLvlLbl val="0"/>
      </c:catAx>
      <c:valAx>
        <c:axId val="322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68775"/>
        <c:axId val="94447054"/>
      </c:barChart>
      <c:catAx>
        <c:axId val="2546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054"/>
        <c:auto val="1"/>
        <c:lblAlgn val="ctr"/>
        <c:lblOffset val="100"/>
        <c:noMultiLvlLbl val="0"/>
      </c:catAx>
      <c:valAx>
        <c:axId val="944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4870"/>
        <c:axId val="95554728"/>
      </c:barChart>
      <c:catAx>
        <c:axId val="429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728"/>
        <c:auto val="1"/>
        <c:lblAlgn val="ctr"/>
        <c:lblOffset val="100"/>
        <c:noMultiLvlLbl val="0"/>
      </c:catAx>
      <c:valAx>
        <c:axId val="955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29828"/>
        <c:axId val="36104040"/>
      </c:barChart>
      <c:catAx>
        <c:axId val="3682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040"/>
        <c:auto val="1"/>
        <c:lblAlgn val="ctr"/>
        <c:lblOffset val="100"/>
        <c:noMultiLvlLbl val="0"/>
      </c:catAx>
      <c:valAx>
        <c:axId val="361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3954"/>
        <c:axId val="4565296"/>
      </c:barChart>
      <c:catAx>
        <c:axId val="479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96"/>
        <c:auto val="1"/>
        <c:lblAlgn val="ctr"/>
        <c:lblOffset val="100"/>
        <c:noMultiLvlLbl val="0"/>
      </c:catAx>
      <c:valAx>
        <c:axId val="45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48156"/>
        <c:axId val="93707774"/>
      </c:barChart>
      <c:catAx>
        <c:axId val="8004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774"/>
        <c:auto val="1"/>
        <c:lblAlgn val="ctr"/>
        <c:lblOffset val="100"/>
        <c:noMultiLvlLbl val="0"/>
      </c:catAx>
      <c:valAx>
        <c:axId val="937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64899"/>
        <c:axId val="17115727"/>
      </c:barChart>
      <c:catAx>
        <c:axId val="5046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727"/>
        <c:auto val="1"/>
        <c:lblAlgn val="ctr"/>
        <c:lblOffset val="100"/>
        <c:noMultiLvlLbl val="0"/>
      </c:catAx>
      <c:valAx>
        <c:axId val="171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07685"/>
        <c:axId val="60055101"/>
      </c:barChart>
      <c:catAx>
        <c:axId val="2220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101"/>
        <c:auto val="1"/>
        <c:lblAlgn val="ctr"/>
        <c:lblOffset val="100"/>
        <c:noMultiLvlLbl val="0"/>
      </c:catAx>
      <c:valAx>
        <c:axId val="600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36102"/>
        <c:axId val="80606509"/>
      </c:barChart>
      <c:catAx>
        <c:axId val="1083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509"/>
        <c:auto val="1"/>
        <c:lblAlgn val="ctr"/>
        <c:lblOffset val="100"/>
        <c:noMultiLvlLbl val="0"/>
      </c:catAx>
      <c:valAx>
        <c:axId val="806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97076"/>
        <c:axId val="14349555"/>
      </c:barChart>
      <c:catAx>
        <c:axId val="4729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555"/>
        <c:auto val="1"/>
        <c:lblAlgn val="ctr"/>
        <c:lblOffset val="100"/>
        <c:noMultiLvlLbl val="0"/>
      </c:catAx>
      <c:valAx>
        <c:axId val="143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26674"/>
        <c:axId val="41687461"/>
      </c:barChart>
      <c:catAx>
        <c:axId val="5942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461"/>
        <c:auto val="1"/>
        <c:lblAlgn val="ctr"/>
        <c:lblOffset val="100"/>
        <c:noMultiLvlLbl val="0"/>
      </c:catAx>
      <c:valAx>
        <c:axId val="416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