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45213"/>
        <c:axId val="8109205"/>
      </c:scatterChart>
      <c:valAx>
        <c:axId val="3234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05"/>
        <c:crossesAt val="0"/>
        <c:crossBetween val="midCat"/>
      </c:valAx>
      <c:valAx>
        <c:axId val="810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5983"/>
        <c:axId val="90991980"/>
      </c:scatterChart>
      <c:valAx>
        <c:axId val="639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980"/>
        <c:crossesAt val="0"/>
        <c:crossBetween val="midCat"/>
      </c:valAx>
      <c:valAx>
        <c:axId val="90991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53262"/>
        <c:axId val="99524171"/>
      </c:scatterChart>
      <c:valAx>
        <c:axId val="2165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171"/>
        <c:crossesAt val="0"/>
        <c:crossBetween val="midCat"/>
      </c:valAx>
      <c:valAx>
        <c:axId val="9952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98281"/>
        <c:axId val="69841655"/>
      </c:scatterChart>
      <c:valAx>
        <c:axId val="9289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655"/>
        <c:crossesAt val="0"/>
        <c:crossBetween val="midCat"/>
      </c:valAx>
      <c:valAx>
        <c:axId val="69841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