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66237"/>
        <c:axId val="66625383"/>
      </c:scatterChart>
      <c:valAx>
        <c:axId val="1546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383"/>
        <c:crossesAt val="0"/>
        <c:crossBetween val="midCat"/>
      </c:valAx>
      <c:valAx>
        <c:axId val="6662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6460"/>
        <c:axId val="1363573"/>
      </c:scatterChart>
      <c:valAx>
        <c:axId val="2042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3"/>
        <c:crossesAt val="0"/>
        <c:crossBetween val="midCat"/>
      </c:valAx>
      <c:valAx>
        <c:axId val="136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48660"/>
        <c:axId val="44153376"/>
      </c:scatterChart>
      <c:valAx>
        <c:axId val="7564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76"/>
        <c:crossesAt val="0"/>
        <c:crossBetween val="midCat"/>
      </c:valAx>
      <c:valAx>
        <c:axId val="4415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52330"/>
        <c:axId val="5594103"/>
      </c:scatterChart>
      <c:valAx>
        <c:axId val="7845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03"/>
        <c:crossesAt val="0"/>
        <c:crossBetween val="midCat"/>
      </c:valAx>
      <c:valAx>
        <c:axId val="559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