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38478"/>
        <c:axId val="1646278"/>
      </c:barChart>
      <c:catAx>
        <c:axId val="9773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78"/>
        <c:auto val="1"/>
        <c:lblAlgn val="ctr"/>
        <c:lblOffset val="100"/>
        <c:noMultiLvlLbl val="0"/>
      </c:catAx>
      <c:valAx>
        <c:axId val="164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25103"/>
        <c:axId val="32466613"/>
      </c:barChart>
      <c:catAx>
        <c:axId val="9022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613"/>
        <c:auto val="1"/>
        <c:lblAlgn val="ctr"/>
        <c:lblOffset val="100"/>
        <c:noMultiLvlLbl val="0"/>
      </c:catAx>
      <c:valAx>
        <c:axId val="3246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90114"/>
        <c:axId val="12265527"/>
      </c:barChart>
      <c:catAx>
        <c:axId val="9659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527"/>
        <c:auto val="1"/>
        <c:lblAlgn val="ctr"/>
        <c:lblOffset val="100"/>
        <c:noMultiLvlLbl val="0"/>
      </c:catAx>
      <c:valAx>
        <c:axId val="122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97171"/>
        <c:axId val="8344856"/>
      </c:barChart>
      <c:catAx>
        <c:axId val="6349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56"/>
        <c:auto val="1"/>
        <c:lblAlgn val="ctr"/>
        <c:lblOffset val="100"/>
        <c:noMultiLvlLbl val="0"/>
      </c:catAx>
      <c:valAx>
        <c:axId val="834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0947"/>
        <c:axId val="80275388"/>
      </c:barChart>
      <c:catAx>
        <c:axId val="650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388"/>
        <c:auto val="1"/>
        <c:lblAlgn val="ctr"/>
        <c:lblOffset val="100"/>
        <c:noMultiLvlLbl val="0"/>
      </c:catAx>
      <c:valAx>
        <c:axId val="8027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7205"/>
        <c:axId val="18063327"/>
      </c:barChart>
      <c:catAx>
        <c:axId val="860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327"/>
        <c:auto val="1"/>
        <c:lblAlgn val="ctr"/>
        <c:lblOffset val="100"/>
        <c:noMultiLvlLbl val="0"/>
      </c:catAx>
      <c:valAx>
        <c:axId val="1806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64679"/>
        <c:axId val="65938229"/>
      </c:barChart>
      <c:catAx>
        <c:axId val="2076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229"/>
        <c:auto val="1"/>
        <c:lblAlgn val="ctr"/>
        <c:lblOffset val="100"/>
        <c:noMultiLvlLbl val="0"/>
      </c:catAx>
      <c:valAx>
        <c:axId val="6593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40321"/>
        <c:axId val="3186877"/>
      </c:barChart>
      <c:catAx>
        <c:axId val="5084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77"/>
        <c:auto val="1"/>
        <c:lblAlgn val="ctr"/>
        <c:lblOffset val="100"/>
        <c:noMultiLvlLbl val="0"/>
      </c:catAx>
      <c:valAx>
        <c:axId val="318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71145"/>
        <c:axId val="946970"/>
      </c:barChart>
      <c:catAx>
        <c:axId val="9177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0"/>
        <c:auto val="1"/>
        <c:lblAlgn val="ctr"/>
        <c:lblOffset val="100"/>
        <c:noMultiLvlLbl val="0"/>
      </c:catAx>
      <c:valAx>
        <c:axId val="9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75369"/>
        <c:axId val="31475383"/>
      </c:barChart>
      <c:catAx>
        <c:axId val="6747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383"/>
        <c:auto val="1"/>
        <c:lblAlgn val="ctr"/>
        <c:lblOffset val="100"/>
        <c:noMultiLvlLbl val="0"/>
      </c:catAx>
      <c:valAx>
        <c:axId val="314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59816"/>
        <c:axId val="93415524"/>
      </c:barChart>
      <c:catAx>
        <c:axId val="6065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524"/>
        <c:auto val="1"/>
        <c:lblAlgn val="ctr"/>
        <c:lblOffset val="100"/>
        <c:noMultiLvlLbl val="0"/>
      </c:catAx>
      <c:valAx>
        <c:axId val="9341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8432"/>
        <c:axId val="6558416"/>
      </c:barChart>
      <c:catAx>
        <c:axId val="4410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16"/>
        <c:auto val="1"/>
        <c:lblAlgn val="ctr"/>
        <c:lblOffset val="100"/>
        <c:noMultiLvlLbl val="0"/>
      </c:catAx>
      <c:valAx>
        <c:axId val="655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62094"/>
        <c:axId val="93021837"/>
      </c:barChart>
      <c:catAx>
        <c:axId val="6716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837"/>
        <c:auto val="1"/>
        <c:lblAlgn val="ctr"/>
        <c:lblOffset val="100"/>
        <c:noMultiLvlLbl val="0"/>
      </c:catAx>
      <c:valAx>
        <c:axId val="930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64273"/>
        <c:axId val="92476754"/>
      </c:barChart>
      <c:catAx>
        <c:axId val="5686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754"/>
        <c:auto val="1"/>
        <c:lblAlgn val="ctr"/>
        <c:lblOffset val="100"/>
        <c:noMultiLvlLbl val="0"/>
      </c:catAx>
      <c:valAx>
        <c:axId val="924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61575"/>
        <c:axId val="65758247"/>
      </c:barChart>
      <c:catAx>
        <c:axId val="8096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247"/>
        <c:auto val="1"/>
        <c:lblAlgn val="ctr"/>
        <c:lblOffset val="100"/>
        <c:noMultiLvlLbl val="0"/>
      </c:catAx>
      <c:valAx>
        <c:axId val="657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31480"/>
        <c:axId val="30943048"/>
      </c:barChart>
      <c:catAx>
        <c:axId val="3533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048"/>
        <c:auto val="1"/>
        <c:lblAlgn val="ctr"/>
        <c:lblOffset val="100"/>
        <c:noMultiLvlLbl val="0"/>
      </c:catAx>
      <c:valAx>
        <c:axId val="3094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54523"/>
        <c:axId val="23248180"/>
      </c:barChart>
      <c:catAx>
        <c:axId val="7215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180"/>
        <c:auto val="1"/>
        <c:lblAlgn val="ctr"/>
        <c:lblOffset val="100"/>
        <c:noMultiLvlLbl val="0"/>
      </c:catAx>
      <c:valAx>
        <c:axId val="2324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16213"/>
        <c:axId val="74879736"/>
      </c:barChart>
      <c:catAx>
        <c:axId val="1471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736"/>
        <c:auto val="1"/>
        <c:lblAlgn val="ctr"/>
        <c:lblOffset val="100"/>
        <c:noMultiLvlLbl val="0"/>
      </c:catAx>
      <c:valAx>
        <c:axId val="7487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