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19211"/>
        <c:axId val="34397356"/>
      </c:scatterChart>
      <c:valAx>
        <c:axId val="6391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356"/>
        <c:crossesAt val="0"/>
        <c:crossBetween val="midCat"/>
      </c:valAx>
      <c:valAx>
        <c:axId val="3439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61460"/>
        <c:axId val="94344055"/>
      </c:scatterChart>
      <c:valAx>
        <c:axId val="2036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055"/>
        <c:crossesAt val="0"/>
        <c:crossBetween val="midCat"/>
      </c:valAx>
      <c:valAx>
        <c:axId val="9434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4657"/>
        <c:axId val="89043468"/>
      </c:scatterChart>
      <c:valAx>
        <c:axId val="4558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468"/>
        <c:crossesAt val="0"/>
        <c:crossBetween val="midCat"/>
      </c:valAx>
      <c:valAx>
        <c:axId val="8904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08291"/>
        <c:axId val="96369296"/>
      </c:scatterChart>
      <c:valAx>
        <c:axId val="2560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96"/>
        <c:crossesAt val="0"/>
        <c:crossBetween val="midCat"/>
      </c:valAx>
      <c:valAx>
        <c:axId val="9636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