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30771"/>
        <c:axId val="46020951"/>
      </c:scatterChart>
      <c:valAx>
        <c:axId val="6183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951"/>
        <c:crossesAt val="0"/>
        <c:crossBetween val="midCat"/>
      </c:valAx>
      <c:valAx>
        <c:axId val="46020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77805"/>
        <c:axId val="83226739"/>
      </c:scatterChart>
      <c:valAx>
        <c:axId val="14477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739"/>
        <c:crossesAt val="0"/>
        <c:crossBetween val="midCat"/>
      </c:valAx>
      <c:valAx>
        <c:axId val="83226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55164"/>
        <c:axId val="25510452"/>
      </c:scatterChart>
      <c:valAx>
        <c:axId val="79455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452"/>
        <c:crossesAt val="0"/>
        <c:crossBetween val="midCat"/>
      </c:valAx>
      <c:valAx>
        <c:axId val="25510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67190"/>
        <c:axId val="47324788"/>
      </c:scatterChart>
      <c:valAx>
        <c:axId val="22767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788"/>
        <c:crossesAt val="0"/>
        <c:crossBetween val="midCat"/>
      </c:valAx>
      <c:valAx>
        <c:axId val="47324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