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59431"/>
        <c:axId val="98338345"/>
      </c:barChart>
      <c:catAx>
        <c:axId val="2515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345"/>
        <c:auto val="1"/>
        <c:lblAlgn val="ctr"/>
        <c:lblOffset val="100"/>
        <c:noMultiLvlLbl val="0"/>
      </c:catAx>
      <c:valAx>
        <c:axId val="9833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14671"/>
        <c:axId val="10712459"/>
      </c:barChart>
      <c:catAx>
        <c:axId val="9441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459"/>
        <c:auto val="1"/>
        <c:lblAlgn val="ctr"/>
        <c:lblOffset val="100"/>
        <c:noMultiLvlLbl val="0"/>
      </c:catAx>
      <c:valAx>
        <c:axId val="1071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7801"/>
        <c:axId val="45782952"/>
      </c:barChart>
      <c:catAx>
        <c:axId val="118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952"/>
        <c:auto val="1"/>
        <c:lblAlgn val="ctr"/>
        <c:lblOffset val="100"/>
        <c:noMultiLvlLbl val="0"/>
      </c:catAx>
      <c:valAx>
        <c:axId val="4578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72066"/>
        <c:axId val="27892450"/>
      </c:barChart>
      <c:catAx>
        <c:axId val="2437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450"/>
        <c:auto val="1"/>
        <c:lblAlgn val="ctr"/>
        <c:lblOffset val="100"/>
        <c:noMultiLvlLbl val="0"/>
      </c:catAx>
      <c:valAx>
        <c:axId val="2789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7408"/>
        <c:axId val="14579258"/>
      </c:barChart>
      <c:catAx>
        <c:axId val="884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258"/>
        <c:auto val="1"/>
        <c:lblAlgn val="ctr"/>
        <c:lblOffset val="100"/>
        <c:noMultiLvlLbl val="0"/>
      </c:catAx>
      <c:valAx>
        <c:axId val="1457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22724"/>
        <c:axId val="38334284"/>
      </c:barChart>
      <c:catAx>
        <c:axId val="2372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284"/>
        <c:auto val="1"/>
        <c:lblAlgn val="ctr"/>
        <c:lblOffset val="100"/>
        <c:noMultiLvlLbl val="0"/>
      </c:catAx>
      <c:valAx>
        <c:axId val="3833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2448"/>
        <c:axId val="39849171"/>
      </c:barChart>
      <c:catAx>
        <c:axId val="983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171"/>
        <c:auto val="1"/>
        <c:lblAlgn val="ctr"/>
        <c:lblOffset val="100"/>
        <c:noMultiLvlLbl val="0"/>
      </c:catAx>
      <c:valAx>
        <c:axId val="3984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84947"/>
        <c:axId val="63719167"/>
      </c:barChart>
      <c:catAx>
        <c:axId val="7068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167"/>
        <c:auto val="1"/>
        <c:lblAlgn val="ctr"/>
        <c:lblOffset val="100"/>
        <c:noMultiLvlLbl val="0"/>
      </c:catAx>
      <c:valAx>
        <c:axId val="6371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35284"/>
        <c:axId val="13877866"/>
      </c:barChart>
      <c:catAx>
        <c:axId val="9703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866"/>
        <c:auto val="1"/>
        <c:lblAlgn val="ctr"/>
        <c:lblOffset val="100"/>
        <c:noMultiLvlLbl val="0"/>
      </c:catAx>
      <c:valAx>
        <c:axId val="1387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65091"/>
        <c:axId val="13283590"/>
      </c:barChart>
      <c:catAx>
        <c:axId val="7746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590"/>
        <c:auto val="1"/>
        <c:lblAlgn val="ctr"/>
        <c:lblOffset val="100"/>
        <c:noMultiLvlLbl val="0"/>
      </c:catAx>
      <c:valAx>
        <c:axId val="1328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72386"/>
        <c:axId val="31569675"/>
      </c:barChart>
      <c:catAx>
        <c:axId val="7277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675"/>
        <c:auto val="1"/>
        <c:lblAlgn val="ctr"/>
        <c:lblOffset val="100"/>
        <c:noMultiLvlLbl val="0"/>
      </c:catAx>
      <c:valAx>
        <c:axId val="3156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02910"/>
        <c:axId val="45512733"/>
      </c:barChart>
      <c:catAx>
        <c:axId val="4870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733"/>
        <c:auto val="1"/>
        <c:lblAlgn val="ctr"/>
        <c:lblOffset val="100"/>
        <c:noMultiLvlLbl val="0"/>
      </c:catAx>
      <c:valAx>
        <c:axId val="4551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52909"/>
        <c:axId val="4979191"/>
      </c:barChart>
      <c:catAx>
        <c:axId val="7245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91"/>
        <c:auto val="1"/>
        <c:lblAlgn val="ctr"/>
        <c:lblOffset val="100"/>
        <c:noMultiLvlLbl val="0"/>
      </c:catAx>
      <c:valAx>
        <c:axId val="497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17710"/>
        <c:axId val="95566234"/>
      </c:barChart>
      <c:catAx>
        <c:axId val="1701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234"/>
        <c:auto val="1"/>
        <c:lblAlgn val="ctr"/>
        <c:lblOffset val="100"/>
        <c:noMultiLvlLbl val="0"/>
      </c:catAx>
      <c:valAx>
        <c:axId val="9556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54817"/>
        <c:axId val="33885809"/>
      </c:barChart>
      <c:catAx>
        <c:axId val="4905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809"/>
        <c:auto val="1"/>
        <c:lblAlgn val="ctr"/>
        <c:lblOffset val="100"/>
        <c:noMultiLvlLbl val="0"/>
      </c:catAx>
      <c:valAx>
        <c:axId val="3388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83470"/>
        <c:axId val="25794267"/>
      </c:barChart>
      <c:catAx>
        <c:axId val="2138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267"/>
        <c:auto val="1"/>
        <c:lblAlgn val="ctr"/>
        <c:lblOffset val="100"/>
        <c:noMultiLvlLbl val="0"/>
      </c:catAx>
      <c:valAx>
        <c:axId val="2579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98291"/>
        <c:axId val="28040552"/>
      </c:barChart>
      <c:catAx>
        <c:axId val="8759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552"/>
        <c:auto val="1"/>
        <c:lblAlgn val="ctr"/>
        <c:lblOffset val="100"/>
        <c:noMultiLvlLbl val="0"/>
      </c:catAx>
      <c:valAx>
        <c:axId val="2804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21471"/>
        <c:axId val="52658391"/>
      </c:barChart>
      <c:catAx>
        <c:axId val="3432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391"/>
        <c:auto val="1"/>
        <c:lblAlgn val="ctr"/>
        <c:lblOffset val="100"/>
        <c:noMultiLvlLbl val="0"/>
      </c:catAx>
      <c:valAx>
        <c:axId val="5265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