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96210"/>
        <c:axId val="95133964"/>
      </c:barChart>
      <c:catAx>
        <c:axId val="9689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964"/>
        <c:auto val="1"/>
        <c:lblAlgn val="ctr"/>
        <c:lblOffset val="100"/>
        <c:noMultiLvlLbl val="0"/>
      </c:catAx>
      <c:valAx>
        <c:axId val="9513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33058"/>
        <c:axId val="64561159"/>
      </c:barChart>
      <c:catAx>
        <c:axId val="5763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159"/>
        <c:auto val="1"/>
        <c:lblAlgn val="ctr"/>
        <c:lblOffset val="100"/>
        <c:noMultiLvlLbl val="0"/>
      </c:catAx>
      <c:valAx>
        <c:axId val="6456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49490"/>
        <c:axId val="75940815"/>
      </c:barChart>
      <c:catAx>
        <c:axId val="3244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815"/>
        <c:auto val="1"/>
        <c:lblAlgn val="ctr"/>
        <c:lblOffset val="100"/>
        <c:noMultiLvlLbl val="0"/>
      </c:catAx>
      <c:valAx>
        <c:axId val="7594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68300"/>
        <c:axId val="96954648"/>
      </c:barChart>
      <c:catAx>
        <c:axId val="7166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648"/>
        <c:auto val="1"/>
        <c:lblAlgn val="ctr"/>
        <c:lblOffset val="100"/>
        <c:noMultiLvlLbl val="0"/>
      </c:catAx>
      <c:valAx>
        <c:axId val="9695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59374"/>
        <c:axId val="1222483"/>
      </c:barChart>
      <c:catAx>
        <c:axId val="1625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83"/>
        <c:auto val="1"/>
        <c:lblAlgn val="ctr"/>
        <c:lblOffset val="100"/>
        <c:noMultiLvlLbl val="0"/>
      </c:catAx>
      <c:valAx>
        <c:axId val="122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02407"/>
        <c:axId val="71413822"/>
      </c:barChart>
      <c:catAx>
        <c:axId val="8870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822"/>
        <c:auto val="1"/>
        <c:lblAlgn val="ctr"/>
        <c:lblOffset val="100"/>
        <c:noMultiLvlLbl val="0"/>
      </c:catAx>
      <c:valAx>
        <c:axId val="7141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39821"/>
        <c:axId val="57560601"/>
      </c:barChart>
      <c:catAx>
        <c:axId val="5223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601"/>
        <c:auto val="1"/>
        <c:lblAlgn val="ctr"/>
        <c:lblOffset val="100"/>
        <c:noMultiLvlLbl val="0"/>
      </c:catAx>
      <c:valAx>
        <c:axId val="5756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46975"/>
        <c:axId val="93810464"/>
      </c:barChart>
      <c:catAx>
        <c:axId val="4504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464"/>
        <c:auto val="1"/>
        <c:lblAlgn val="ctr"/>
        <c:lblOffset val="100"/>
        <c:noMultiLvlLbl val="0"/>
      </c:catAx>
      <c:valAx>
        <c:axId val="9381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97320"/>
        <c:axId val="9676066"/>
      </c:barChart>
      <c:catAx>
        <c:axId val="7179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66"/>
        <c:auto val="1"/>
        <c:lblAlgn val="ctr"/>
        <c:lblOffset val="100"/>
        <c:noMultiLvlLbl val="0"/>
      </c:catAx>
      <c:valAx>
        <c:axId val="967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63820"/>
        <c:axId val="78288697"/>
      </c:barChart>
      <c:catAx>
        <c:axId val="5866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697"/>
        <c:auto val="1"/>
        <c:lblAlgn val="ctr"/>
        <c:lblOffset val="100"/>
        <c:noMultiLvlLbl val="0"/>
      </c:catAx>
      <c:valAx>
        <c:axId val="7828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04644"/>
        <c:axId val="18013618"/>
      </c:barChart>
      <c:catAx>
        <c:axId val="2890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618"/>
        <c:auto val="1"/>
        <c:lblAlgn val="ctr"/>
        <c:lblOffset val="100"/>
        <c:noMultiLvlLbl val="0"/>
      </c:catAx>
      <c:valAx>
        <c:axId val="1801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69307"/>
        <c:axId val="99636806"/>
      </c:barChart>
      <c:catAx>
        <c:axId val="1426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806"/>
        <c:auto val="1"/>
        <c:lblAlgn val="ctr"/>
        <c:lblOffset val="100"/>
        <c:noMultiLvlLbl val="0"/>
      </c:catAx>
      <c:valAx>
        <c:axId val="9963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88590"/>
        <c:axId val="17061107"/>
      </c:barChart>
      <c:catAx>
        <c:axId val="7478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107"/>
        <c:auto val="1"/>
        <c:lblAlgn val="ctr"/>
        <c:lblOffset val="100"/>
        <c:noMultiLvlLbl val="0"/>
      </c:catAx>
      <c:valAx>
        <c:axId val="1706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50053"/>
        <c:axId val="94019057"/>
      </c:barChart>
      <c:catAx>
        <c:axId val="2655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057"/>
        <c:auto val="1"/>
        <c:lblAlgn val="ctr"/>
        <c:lblOffset val="100"/>
        <c:noMultiLvlLbl val="0"/>
      </c:catAx>
      <c:valAx>
        <c:axId val="9401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05658"/>
        <c:axId val="66486681"/>
      </c:barChart>
      <c:catAx>
        <c:axId val="5870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681"/>
        <c:auto val="1"/>
        <c:lblAlgn val="ctr"/>
        <c:lblOffset val="100"/>
        <c:noMultiLvlLbl val="0"/>
      </c:catAx>
      <c:valAx>
        <c:axId val="6648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74614"/>
        <c:axId val="44962444"/>
      </c:barChart>
      <c:catAx>
        <c:axId val="6057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444"/>
        <c:auto val="1"/>
        <c:lblAlgn val="ctr"/>
        <c:lblOffset val="100"/>
        <c:noMultiLvlLbl val="0"/>
      </c:catAx>
      <c:valAx>
        <c:axId val="4496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0397"/>
        <c:axId val="86340134"/>
      </c:barChart>
      <c:catAx>
        <c:axId val="185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134"/>
        <c:auto val="1"/>
        <c:lblAlgn val="ctr"/>
        <c:lblOffset val="100"/>
        <c:noMultiLvlLbl val="0"/>
      </c:catAx>
      <c:valAx>
        <c:axId val="8634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63945"/>
        <c:axId val="82173446"/>
      </c:barChart>
      <c:catAx>
        <c:axId val="3296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446"/>
        <c:auto val="1"/>
        <c:lblAlgn val="ctr"/>
        <c:lblOffset val="100"/>
        <c:noMultiLvlLbl val="0"/>
      </c:catAx>
      <c:valAx>
        <c:axId val="8217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