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03166"/>
        <c:axId val="6327419"/>
      </c:barChart>
      <c:catAx>
        <c:axId val="9690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19"/>
        <c:auto val="1"/>
        <c:lblAlgn val="ctr"/>
        <c:lblOffset val="100"/>
        <c:noMultiLvlLbl val="0"/>
      </c:catAx>
      <c:valAx>
        <c:axId val="63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79052"/>
        <c:axId val="73688542"/>
      </c:barChart>
      <c:catAx>
        <c:axId val="946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542"/>
        <c:auto val="1"/>
        <c:lblAlgn val="ctr"/>
        <c:lblOffset val="100"/>
        <c:noMultiLvlLbl val="0"/>
      </c:catAx>
      <c:valAx>
        <c:axId val="736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48648"/>
        <c:axId val="92000122"/>
      </c:barChart>
      <c:catAx>
        <c:axId val="2604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22"/>
        <c:auto val="1"/>
        <c:lblAlgn val="ctr"/>
        <c:lblOffset val="100"/>
        <c:noMultiLvlLbl val="0"/>
      </c:catAx>
      <c:valAx>
        <c:axId val="920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8164"/>
        <c:axId val="94201734"/>
      </c:barChart>
      <c:catAx>
        <c:axId val="4439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734"/>
        <c:auto val="1"/>
        <c:lblAlgn val="ctr"/>
        <c:lblOffset val="100"/>
        <c:noMultiLvlLbl val="0"/>
      </c:catAx>
      <c:valAx>
        <c:axId val="942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74665"/>
        <c:axId val="88232928"/>
      </c:barChart>
      <c:catAx>
        <c:axId val="8197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928"/>
        <c:auto val="1"/>
        <c:lblAlgn val="ctr"/>
        <c:lblOffset val="100"/>
        <c:noMultiLvlLbl val="0"/>
      </c:catAx>
      <c:valAx>
        <c:axId val="8823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06150"/>
        <c:axId val="36349983"/>
      </c:barChart>
      <c:catAx>
        <c:axId val="6340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983"/>
        <c:auto val="1"/>
        <c:lblAlgn val="ctr"/>
        <c:lblOffset val="100"/>
        <c:noMultiLvlLbl val="0"/>
      </c:catAx>
      <c:valAx>
        <c:axId val="363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2674"/>
        <c:axId val="82152955"/>
      </c:barChart>
      <c:catAx>
        <c:axId val="497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955"/>
        <c:auto val="1"/>
        <c:lblAlgn val="ctr"/>
        <c:lblOffset val="100"/>
        <c:noMultiLvlLbl val="0"/>
      </c:catAx>
      <c:valAx>
        <c:axId val="821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9966"/>
        <c:axId val="30493216"/>
      </c:barChart>
      <c:catAx>
        <c:axId val="2276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216"/>
        <c:auto val="1"/>
        <c:lblAlgn val="ctr"/>
        <c:lblOffset val="100"/>
        <c:noMultiLvlLbl val="0"/>
      </c:catAx>
      <c:valAx>
        <c:axId val="3049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7476"/>
        <c:axId val="63753768"/>
      </c:barChart>
      <c:catAx>
        <c:axId val="428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768"/>
        <c:auto val="1"/>
        <c:lblAlgn val="ctr"/>
        <c:lblOffset val="100"/>
        <c:noMultiLvlLbl val="0"/>
      </c:catAx>
      <c:valAx>
        <c:axId val="637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4096"/>
        <c:axId val="71884242"/>
      </c:barChart>
      <c:catAx>
        <c:axId val="1965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242"/>
        <c:auto val="1"/>
        <c:lblAlgn val="ctr"/>
        <c:lblOffset val="100"/>
        <c:noMultiLvlLbl val="0"/>
      </c:catAx>
      <c:valAx>
        <c:axId val="718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1546"/>
        <c:axId val="65223073"/>
      </c:barChart>
      <c:catAx>
        <c:axId val="68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073"/>
        <c:auto val="1"/>
        <c:lblAlgn val="ctr"/>
        <c:lblOffset val="100"/>
        <c:noMultiLvlLbl val="0"/>
      </c:catAx>
      <c:valAx>
        <c:axId val="6522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33248"/>
        <c:axId val="9791465"/>
      </c:barChart>
      <c:catAx>
        <c:axId val="161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65"/>
        <c:auto val="1"/>
        <c:lblAlgn val="ctr"/>
        <c:lblOffset val="100"/>
        <c:noMultiLvlLbl val="0"/>
      </c:catAx>
      <c:valAx>
        <c:axId val="97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73978"/>
        <c:axId val="73278728"/>
      </c:barChart>
      <c:catAx>
        <c:axId val="6567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728"/>
        <c:auto val="1"/>
        <c:lblAlgn val="ctr"/>
        <c:lblOffset val="100"/>
        <c:noMultiLvlLbl val="0"/>
      </c:catAx>
      <c:valAx>
        <c:axId val="732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37190"/>
        <c:axId val="16566288"/>
      </c:barChart>
      <c:catAx>
        <c:axId val="315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288"/>
        <c:auto val="1"/>
        <c:lblAlgn val="ctr"/>
        <c:lblOffset val="100"/>
        <c:noMultiLvlLbl val="0"/>
      </c:catAx>
      <c:valAx>
        <c:axId val="165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26921"/>
        <c:axId val="53837564"/>
      </c:barChart>
      <c:catAx>
        <c:axId val="2872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564"/>
        <c:auto val="1"/>
        <c:lblAlgn val="ctr"/>
        <c:lblOffset val="100"/>
        <c:noMultiLvlLbl val="0"/>
      </c:catAx>
      <c:valAx>
        <c:axId val="538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7289"/>
        <c:axId val="63401722"/>
      </c:barChart>
      <c:catAx>
        <c:axId val="688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722"/>
        <c:auto val="1"/>
        <c:lblAlgn val="ctr"/>
        <c:lblOffset val="100"/>
        <c:noMultiLvlLbl val="0"/>
      </c:catAx>
      <c:valAx>
        <c:axId val="634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7303"/>
        <c:axId val="32991554"/>
      </c:barChart>
      <c:catAx>
        <c:axId val="652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554"/>
        <c:auto val="1"/>
        <c:lblAlgn val="ctr"/>
        <c:lblOffset val="100"/>
        <c:noMultiLvlLbl val="0"/>
      </c:catAx>
      <c:valAx>
        <c:axId val="329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2134"/>
        <c:axId val="35785125"/>
      </c:barChart>
      <c:catAx>
        <c:axId val="9738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25"/>
        <c:auto val="1"/>
        <c:lblAlgn val="ctr"/>
        <c:lblOffset val="100"/>
        <c:noMultiLvlLbl val="0"/>
      </c:catAx>
      <c:valAx>
        <c:axId val="357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