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4016"/>
        <c:axId val="31940719"/>
      </c:scatterChart>
      <c:valAx>
        <c:axId val="378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719"/>
        <c:crossesAt val="0"/>
        <c:crossBetween val="midCat"/>
      </c:valAx>
      <c:valAx>
        <c:axId val="3194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01793"/>
        <c:axId val="21118266"/>
      </c:scatterChart>
      <c:valAx>
        <c:axId val="9330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266"/>
        <c:crossesAt val="0"/>
        <c:crossBetween val="midCat"/>
      </c:valAx>
      <c:valAx>
        <c:axId val="2111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07676"/>
        <c:axId val="63914361"/>
      </c:scatterChart>
      <c:valAx>
        <c:axId val="5720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361"/>
        <c:crossesAt val="0"/>
        <c:crossBetween val="midCat"/>
      </c:valAx>
      <c:valAx>
        <c:axId val="6391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27921"/>
        <c:axId val="68390584"/>
      </c:scatterChart>
      <c:valAx>
        <c:axId val="1132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584"/>
        <c:crossesAt val="0"/>
        <c:crossBetween val="midCat"/>
      </c:valAx>
      <c:valAx>
        <c:axId val="6839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