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179"/>
        <c:axId val="58177512"/>
      </c:scatterChart>
      <c:valAx>
        <c:axId val="716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512"/>
        <c:crossesAt val="0"/>
        <c:crossBetween val="midCat"/>
      </c:valAx>
      <c:valAx>
        <c:axId val="5817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25762"/>
        <c:axId val="36939074"/>
      </c:scatterChart>
      <c:valAx>
        <c:axId val="7622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74"/>
        <c:crossesAt val="0"/>
        <c:crossBetween val="midCat"/>
      </c:valAx>
      <c:valAx>
        <c:axId val="3693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51880"/>
        <c:axId val="29224367"/>
      </c:scatterChart>
      <c:valAx>
        <c:axId val="7685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367"/>
        <c:crossesAt val="0"/>
        <c:crossBetween val="midCat"/>
      </c:valAx>
      <c:valAx>
        <c:axId val="2922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70946"/>
        <c:axId val="56365959"/>
      </c:scatterChart>
      <c:valAx>
        <c:axId val="9867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959"/>
        <c:crossesAt val="0"/>
        <c:crossBetween val="midCat"/>
      </c:valAx>
      <c:valAx>
        <c:axId val="5636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