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94418"/>
        <c:axId val="79922134"/>
      </c:barChart>
      <c:catAx>
        <c:axId val="333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34"/>
        <c:auto val="1"/>
        <c:lblAlgn val="ctr"/>
        <c:lblOffset val="100"/>
        <c:noMultiLvlLbl val="0"/>
      </c:catAx>
      <c:valAx>
        <c:axId val="799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7225"/>
        <c:axId val="57861010"/>
      </c:barChart>
      <c:catAx>
        <c:axId val="29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010"/>
        <c:auto val="1"/>
        <c:lblAlgn val="ctr"/>
        <c:lblOffset val="100"/>
        <c:noMultiLvlLbl val="0"/>
      </c:catAx>
      <c:valAx>
        <c:axId val="578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85338"/>
        <c:axId val="22713114"/>
      </c:barChart>
      <c:catAx>
        <c:axId val="530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114"/>
        <c:auto val="1"/>
        <c:lblAlgn val="ctr"/>
        <c:lblOffset val="100"/>
        <c:noMultiLvlLbl val="0"/>
      </c:catAx>
      <c:valAx>
        <c:axId val="227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80102"/>
        <c:axId val="41293488"/>
      </c:barChart>
      <c:catAx>
        <c:axId val="115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488"/>
        <c:auto val="1"/>
        <c:lblAlgn val="ctr"/>
        <c:lblOffset val="100"/>
        <c:noMultiLvlLbl val="0"/>
      </c:catAx>
      <c:valAx>
        <c:axId val="412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05433"/>
        <c:axId val="77286002"/>
      </c:barChart>
      <c:catAx>
        <c:axId val="119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02"/>
        <c:auto val="1"/>
        <c:lblAlgn val="ctr"/>
        <c:lblOffset val="100"/>
        <c:noMultiLvlLbl val="0"/>
      </c:catAx>
      <c:valAx>
        <c:axId val="772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5589"/>
        <c:axId val="37430714"/>
      </c:barChart>
      <c:catAx>
        <c:axId val="132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14"/>
        <c:auto val="1"/>
        <c:lblAlgn val="ctr"/>
        <c:lblOffset val="100"/>
        <c:noMultiLvlLbl val="0"/>
      </c:catAx>
      <c:valAx>
        <c:axId val="374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1465"/>
        <c:axId val="60865137"/>
      </c:barChart>
      <c:catAx>
        <c:axId val="956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37"/>
        <c:auto val="1"/>
        <c:lblAlgn val="ctr"/>
        <c:lblOffset val="100"/>
        <c:noMultiLvlLbl val="0"/>
      </c:catAx>
      <c:valAx>
        <c:axId val="608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1740"/>
        <c:axId val="77200735"/>
      </c:barChart>
      <c:catAx>
        <c:axId val="966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735"/>
        <c:auto val="1"/>
        <c:lblAlgn val="ctr"/>
        <c:lblOffset val="100"/>
        <c:noMultiLvlLbl val="0"/>
      </c:catAx>
      <c:valAx>
        <c:axId val="772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9394"/>
        <c:axId val="74595199"/>
      </c:barChart>
      <c:catAx>
        <c:axId val="448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199"/>
        <c:auto val="1"/>
        <c:lblAlgn val="ctr"/>
        <c:lblOffset val="100"/>
        <c:noMultiLvlLbl val="0"/>
      </c:catAx>
      <c:valAx>
        <c:axId val="745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4677"/>
        <c:axId val="49639487"/>
      </c:barChart>
      <c:catAx>
        <c:axId val="338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487"/>
        <c:auto val="1"/>
        <c:lblAlgn val="ctr"/>
        <c:lblOffset val="100"/>
        <c:noMultiLvlLbl val="0"/>
      </c:catAx>
      <c:valAx>
        <c:axId val="496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534"/>
        <c:axId val="96125750"/>
      </c:barChart>
      <c:catAx>
        <c:axId val="40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50"/>
        <c:auto val="1"/>
        <c:lblAlgn val="ctr"/>
        <c:lblOffset val="100"/>
        <c:noMultiLvlLbl val="0"/>
      </c:catAx>
      <c:valAx>
        <c:axId val="961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2968"/>
        <c:axId val="84583505"/>
      </c:barChart>
      <c:catAx>
        <c:axId val="332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505"/>
        <c:auto val="1"/>
        <c:lblAlgn val="ctr"/>
        <c:lblOffset val="100"/>
        <c:noMultiLvlLbl val="0"/>
      </c:catAx>
      <c:valAx>
        <c:axId val="845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11919"/>
        <c:axId val="19503171"/>
      </c:barChart>
      <c:catAx>
        <c:axId val="812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171"/>
        <c:auto val="1"/>
        <c:lblAlgn val="ctr"/>
        <c:lblOffset val="100"/>
        <c:noMultiLvlLbl val="0"/>
      </c:catAx>
      <c:valAx>
        <c:axId val="195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755"/>
        <c:axId val="45668989"/>
      </c:barChart>
      <c:catAx>
        <c:axId val="58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89"/>
        <c:auto val="1"/>
        <c:lblAlgn val="ctr"/>
        <c:lblOffset val="100"/>
        <c:noMultiLvlLbl val="0"/>
      </c:catAx>
      <c:valAx>
        <c:axId val="456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356"/>
        <c:axId val="25720233"/>
      </c:barChart>
      <c:catAx>
        <c:axId val="97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33"/>
        <c:auto val="1"/>
        <c:lblAlgn val="ctr"/>
        <c:lblOffset val="100"/>
        <c:noMultiLvlLbl val="0"/>
      </c:catAx>
      <c:valAx>
        <c:axId val="257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40485"/>
        <c:axId val="65526524"/>
      </c:barChart>
      <c:catAx>
        <c:axId val="808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24"/>
        <c:auto val="1"/>
        <c:lblAlgn val="ctr"/>
        <c:lblOffset val="100"/>
        <c:noMultiLvlLbl val="0"/>
      </c:catAx>
      <c:valAx>
        <c:axId val="655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8470"/>
        <c:axId val="99941824"/>
      </c:barChart>
      <c:catAx>
        <c:axId val="83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24"/>
        <c:auto val="1"/>
        <c:lblAlgn val="ctr"/>
        <c:lblOffset val="100"/>
        <c:noMultiLvlLbl val="0"/>
      </c:catAx>
      <c:valAx>
        <c:axId val="999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1389"/>
        <c:axId val="80516093"/>
      </c:barChart>
      <c:catAx>
        <c:axId val="35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93"/>
        <c:auto val="1"/>
        <c:lblAlgn val="ctr"/>
        <c:lblOffset val="100"/>
        <c:noMultiLvlLbl val="0"/>
      </c:catAx>
      <c:valAx>
        <c:axId val="805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