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496542"/>
        <c:axId val="77386992"/>
      </c:scatterChart>
      <c:valAx>
        <c:axId val="51496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6992"/>
        <c:crossesAt val="0"/>
        <c:crossBetween val="midCat"/>
      </c:valAx>
      <c:valAx>
        <c:axId val="77386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6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764488"/>
        <c:axId val="71791986"/>
      </c:scatterChart>
      <c:valAx>
        <c:axId val="33764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1986"/>
        <c:crossesAt val="0"/>
        <c:crossBetween val="midCat"/>
      </c:valAx>
      <c:valAx>
        <c:axId val="71791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4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63215"/>
        <c:axId val="48357909"/>
      </c:scatterChart>
      <c:valAx>
        <c:axId val="3363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7909"/>
        <c:crossesAt val="0"/>
        <c:crossBetween val="midCat"/>
      </c:valAx>
      <c:valAx>
        <c:axId val="48357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37906"/>
        <c:axId val="50430801"/>
      </c:scatterChart>
      <c:valAx>
        <c:axId val="28537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0801"/>
        <c:crossesAt val="0"/>
        <c:crossBetween val="midCat"/>
      </c:valAx>
      <c:valAx>
        <c:axId val="50430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7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