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02680"/>
        <c:axId val="11280187"/>
      </c:scatterChart>
      <c:valAx>
        <c:axId val="6260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187"/>
        <c:crossesAt val="0"/>
        <c:crossBetween val="midCat"/>
      </c:valAx>
      <c:valAx>
        <c:axId val="1128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94176"/>
        <c:axId val="73583412"/>
      </c:scatterChart>
      <c:valAx>
        <c:axId val="6979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412"/>
        <c:crossesAt val="0"/>
        <c:crossBetween val="midCat"/>
      </c:valAx>
      <c:valAx>
        <c:axId val="7358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0542"/>
        <c:axId val="71856467"/>
      </c:scatterChart>
      <c:valAx>
        <c:axId val="918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67"/>
        <c:crossesAt val="0"/>
        <c:crossBetween val="midCat"/>
      </c:valAx>
      <c:valAx>
        <c:axId val="7185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0551"/>
        <c:axId val="12273532"/>
      </c:scatterChart>
      <c:valAx>
        <c:axId val="8148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32"/>
        <c:crossesAt val="0"/>
        <c:crossBetween val="midCat"/>
      </c:valAx>
      <c:valAx>
        <c:axId val="1227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