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1192"/>
        <c:axId val="72670832"/>
      </c:barChart>
      <c:catAx>
        <c:axId val="253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832"/>
        <c:auto val="1"/>
        <c:lblAlgn val="ctr"/>
        <c:lblOffset val="100"/>
        <c:noMultiLvlLbl val="0"/>
      </c:catAx>
      <c:valAx>
        <c:axId val="726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42202"/>
        <c:axId val="67750922"/>
      </c:barChart>
      <c:catAx>
        <c:axId val="5724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922"/>
        <c:auto val="1"/>
        <c:lblAlgn val="ctr"/>
        <c:lblOffset val="100"/>
        <c:noMultiLvlLbl val="0"/>
      </c:catAx>
      <c:valAx>
        <c:axId val="677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52282"/>
        <c:axId val="82645516"/>
      </c:barChart>
      <c:catAx>
        <c:axId val="4005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516"/>
        <c:auto val="1"/>
        <c:lblAlgn val="ctr"/>
        <c:lblOffset val="100"/>
        <c:noMultiLvlLbl val="0"/>
      </c:catAx>
      <c:valAx>
        <c:axId val="826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02267"/>
        <c:axId val="40243628"/>
      </c:barChart>
      <c:catAx>
        <c:axId val="713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628"/>
        <c:auto val="1"/>
        <c:lblAlgn val="ctr"/>
        <c:lblOffset val="100"/>
        <c:noMultiLvlLbl val="0"/>
      </c:catAx>
      <c:valAx>
        <c:axId val="402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08896"/>
        <c:axId val="78671561"/>
      </c:barChart>
      <c:catAx>
        <c:axId val="4630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561"/>
        <c:auto val="1"/>
        <c:lblAlgn val="ctr"/>
        <c:lblOffset val="100"/>
        <c:noMultiLvlLbl val="0"/>
      </c:catAx>
      <c:valAx>
        <c:axId val="786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5828"/>
        <c:axId val="20702362"/>
      </c:barChart>
      <c:catAx>
        <c:axId val="209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62"/>
        <c:auto val="1"/>
        <c:lblAlgn val="ctr"/>
        <c:lblOffset val="100"/>
        <c:noMultiLvlLbl val="0"/>
      </c:catAx>
      <c:valAx>
        <c:axId val="207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6495"/>
        <c:axId val="68543870"/>
      </c:barChart>
      <c:catAx>
        <c:axId val="570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870"/>
        <c:auto val="1"/>
        <c:lblAlgn val="ctr"/>
        <c:lblOffset val="100"/>
        <c:noMultiLvlLbl val="0"/>
      </c:catAx>
      <c:valAx>
        <c:axId val="685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4016"/>
        <c:axId val="95697128"/>
      </c:barChart>
      <c:catAx>
        <c:axId val="835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128"/>
        <c:auto val="1"/>
        <c:lblAlgn val="ctr"/>
        <c:lblOffset val="100"/>
        <c:noMultiLvlLbl val="0"/>
      </c:catAx>
      <c:valAx>
        <c:axId val="956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44751"/>
        <c:axId val="13451325"/>
      </c:barChart>
      <c:catAx>
        <c:axId val="9144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25"/>
        <c:auto val="1"/>
        <c:lblAlgn val="ctr"/>
        <c:lblOffset val="100"/>
        <c:noMultiLvlLbl val="0"/>
      </c:catAx>
      <c:valAx>
        <c:axId val="134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1263"/>
        <c:axId val="56348401"/>
      </c:barChart>
      <c:catAx>
        <c:axId val="977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401"/>
        <c:auto val="1"/>
        <c:lblAlgn val="ctr"/>
        <c:lblOffset val="100"/>
        <c:noMultiLvlLbl val="0"/>
      </c:catAx>
      <c:valAx>
        <c:axId val="563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6609"/>
        <c:axId val="76394162"/>
      </c:barChart>
      <c:catAx>
        <c:axId val="4062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162"/>
        <c:auto val="1"/>
        <c:lblAlgn val="ctr"/>
        <c:lblOffset val="100"/>
        <c:noMultiLvlLbl val="0"/>
      </c:catAx>
      <c:valAx>
        <c:axId val="763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8310"/>
        <c:axId val="5824015"/>
      </c:barChart>
      <c:catAx>
        <c:axId val="8655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5"/>
        <c:auto val="1"/>
        <c:lblAlgn val="ctr"/>
        <c:lblOffset val="100"/>
        <c:noMultiLvlLbl val="0"/>
      </c:catAx>
      <c:valAx>
        <c:axId val="58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83001"/>
        <c:axId val="35840622"/>
      </c:barChart>
      <c:catAx>
        <c:axId val="536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22"/>
        <c:auto val="1"/>
        <c:lblAlgn val="ctr"/>
        <c:lblOffset val="100"/>
        <c:noMultiLvlLbl val="0"/>
      </c:catAx>
      <c:valAx>
        <c:axId val="358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930"/>
        <c:axId val="83008833"/>
      </c:barChart>
      <c:catAx>
        <c:axId val="51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833"/>
        <c:auto val="1"/>
        <c:lblAlgn val="ctr"/>
        <c:lblOffset val="100"/>
        <c:noMultiLvlLbl val="0"/>
      </c:catAx>
      <c:valAx>
        <c:axId val="830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43205"/>
        <c:axId val="44057217"/>
      </c:barChart>
      <c:catAx>
        <c:axId val="823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217"/>
        <c:auto val="1"/>
        <c:lblAlgn val="ctr"/>
        <c:lblOffset val="100"/>
        <c:noMultiLvlLbl val="0"/>
      </c:catAx>
      <c:valAx>
        <c:axId val="440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08017"/>
        <c:axId val="83928424"/>
      </c:barChart>
      <c:catAx>
        <c:axId val="771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24"/>
        <c:auto val="1"/>
        <c:lblAlgn val="ctr"/>
        <c:lblOffset val="100"/>
        <c:noMultiLvlLbl val="0"/>
      </c:catAx>
      <c:valAx>
        <c:axId val="839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38"/>
        <c:axId val="26726015"/>
      </c:barChart>
      <c:catAx>
        <c:axId val="8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015"/>
        <c:auto val="1"/>
        <c:lblAlgn val="ctr"/>
        <c:lblOffset val="100"/>
        <c:noMultiLvlLbl val="0"/>
      </c:catAx>
      <c:valAx>
        <c:axId val="267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03049"/>
        <c:axId val="6204056"/>
      </c:barChart>
      <c:catAx>
        <c:axId val="708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56"/>
        <c:auto val="1"/>
        <c:lblAlgn val="ctr"/>
        <c:lblOffset val="100"/>
        <c:noMultiLvlLbl val="0"/>
      </c:catAx>
      <c:valAx>
        <c:axId val="62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