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2075"/>
        <c:axId val="55326130"/>
      </c:barChart>
      <c:catAx>
        <c:axId val="573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130"/>
        <c:auto val="1"/>
        <c:lblAlgn val="ctr"/>
        <c:lblOffset val="100"/>
        <c:noMultiLvlLbl val="0"/>
      </c:catAx>
      <c:valAx>
        <c:axId val="553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73475"/>
        <c:axId val="40686250"/>
      </c:barChart>
      <c:catAx>
        <c:axId val="564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250"/>
        <c:auto val="1"/>
        <c:lblAlgn val="ctr"/>
        <c:lblOffset val="100"/>
        <c:noMultiLvlLbl val="0"/>
      </c:catAx>
      <c:valAx>
        <c:axId val="406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38589"/>
        <c:axId val="5139404"/>
      </c:barChart>
      <c:catAx>
        <c:axId val="469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04"/>
        <c:auto val="1"/>
        <c:lblAlgn val="ctr"/>
        <c:lblOffset val="100"/>
        <c:noMultiLvlLbl val="0"/>
      </c:catAx>
      <c:valAx>
        <c:axId val="51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93834"/>
        <c:axId val="25862814"/>
      </c:barChart>
      <c:catAx>
        <c:axId val="333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14"/>
        <c:auto val="1"/>
        <c:lblAlgn val="ctr"/>
        <c:lblOffset val="100"/>
        <c:noMultiLvlLbl val="0"/>
      </c:catAx>
      <c:valAx>
        <c:axId val="258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816"/>
        <c:axId val="77580019"/>
      </c:barChart>
      <c:catAx>
        <c:axId val="73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19"/>
        <c:auto val="1"/>
        <c:lblAlgn val="ctr"/>
        <c:lblOffset val="100"/>
        <c:noMultiLvlLbl val="0"/>
      </c:catAx>
      <c:valAx>
        <c:axId val="775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0630"/>
        <c:axId val="74971356"/>
      </c:barChart>
      <c:catAx>
        <c:axId val="694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56"/>
        <c:auto val="1"/>
        <c:lblAlgn val="ctr"/>
        <c:lblOffset val="100"/>
        <c:noMultiLvlLbl val="0"/>
      </c:catAx>
      <c:valAx>
        <c:axId val="749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6553"/>
        <c:axId val="58404696"/>
      </c:barChart>
      <c:catAx>
        <c:axId val="258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96"/>
        <c:auto val="1"/>
        <c:lblAlgn val="ctr"/>
        <c:lblOffset val="100"/>
        <c:noMultiLvlLbl val="0"/>
      </c:catAx>
      <c:valAx>
        <c:axId val="584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57823"/>
        <c:axId val="39800386"/>
      </c:barChart>
      <c:catAx>
        <c:axId val="181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386"/>
        <c:auto val="1"/>
        <c:lblAlgn val="ctr"/>
        <c:lblOffset val="100"/>
        <c:noMultiLvlLbl val="0"/>
      </c:catAx>
      <c:valAx>
        <c:axId val="398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96345"/>
        <c:axId val="94076886"/>
      </c:barChart>
      <c:catAx>
        <c:axId val="965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86"/>
        <c:auto val="1"/>
        <c:lblAlgn val="ctr"/>
        <c:lblOffset val="100"/>
        <c:noMultiLvlLbl val="0"/>
      </c:catAx>
      <c:valAx>
        <c:axId val="940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59314"/>
        <c:axId val="4359217"/>
      </c:barChart>
      <c:catAx>
        <c:axId val="955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17"/>
        <c:auto val="1"/>
        <c:lblAlgn val="ctr"/>
        <c:lblOffset val="100"/>
        <c:noMultiLvlLbl val="0"/>
      </c:catAx>
      <c:valAx>
        <c:axId val="43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9229"/>
        <c:axId val="28706336"/>
      </c:barChart>
      <c:catAx>
        <c:axId val="749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336"/>
        <c:auto val="1"/>
        <c:lblAlgn val="ctr"/>
        <c:lblOffset val="100"/>
        <c:noMultiLvlLbl val="0"/>
      </c:catAx>
      <c:valAx>
        <c:axId val="287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2276"/>
        <c:axId val="15585600"/>
      </c:barChart>
      <c:catAx>
        <c:axId val="496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600"/>
        <c:auto val="1"/>
        <c:lblAlgn val="ctr"/>
        <c:lblOffset val="100"/>
        <c:noMultiLvlLbl val="0"/>
      </c:catAx>
      <c:valAx>
        <c:axId val="155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01077"/>
        <c:axId val="5710551"/>
      </c:barChart>
      <c:catAx>
        <c:axId val="285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51"/>
        <c:auto val="1"/>
        <c:lblAlgn val="ctr"/>
        <c:lblOffset val="100"/>
        <c:noMultiLvlLbl val="0"/>
      </c:catAx>
      <c:valAx>
        <c:axId val="57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8021"/>
        <c:axId val="53675267"/>
      </c:barChart>
      <c:catAx>
        <c:axId val="792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267"/>
        <c:auto val="1"/>
        <c:lblAlgn val="ctr"/>
        <c:lblOffset val="100"/>
        <c:noMultiLvlLbl val="0"/>
      </c:catAx>
      <c:valAx>
        <c:axId val="536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7100"/>
        <c:axId val="41589781"/>
      </c:barChart>
      <c:catAx>
        <c:axId val="115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81"/>
        <c:auto val="1"/>
        <c:lblAlgn val="ctr"/>
        <c:lblOffset val="100"/>
        <c:noMultiLvlLbl val="0"/>
      </c:catAx>
      <c:valAx>
        <c:axId val="415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9125"/>
        <c:axId val="84707280"/>
      </c:barChart>
      <c:catAx>
        <c:axId val="208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280"/>
        <c:auto val="1"/>
        <c:lblAlgn val="ctr"/>
        <c:lblOffset val="100"/>
        <c:noMultiLvlLbl val="0"/>
      </c:catAx>
      <c:valAx>
        <c:axId val="847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2514"/>
        <c:axId val="61161540"/>
      </c:barChart>
      <c:catAx>
        <c:axId val="501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40"/>
        <c:auto val="1"/>
        <c:lblAlgn val="ctr"/>
        <c:lblOffset val="100"/>
        <c:noMultiLvlLbl val="0"/>
      </c:catAx>
      <c:valAx>
        <c:axId val="611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42549"/>
        <c:axId val="55380854"/>
      </c:barChart>
      <c:catAx>
        <c:axId val="242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54"/>
        <c:auto val="1"/>
        <c:lblAlgn val="ctr"/>
        <c:lblOffset val="100"/>
        <c:noMultiLvlLbl val="0"/>
      </c:catAx>
      <c:valAx>
        <c:axId val="553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