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8978"/>
        <c:axId val="60211505"/>
      </c:scatterChart>
      <c:valAx>
        <c:axId val="3971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505"/>
        <c:crossesAt val="0"/>
        <c:crossBetween val="midCat"/>
      </c:valAx>
      <c:valAx>
        <c:axId val="6021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014"/>
        <c:axId val="97511585"/>
      </c:scatterChart>
      <c:valAx>
        <c:axId val="804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585"/>
        <c:crossesAt val="0"/>
        <c:crossBetween val="midCat"/>
      </c:valAx>
      <c:valAx>
        <c:axId val="9751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1788"/>
        <c:axId val="8908443"/>
      </c:scatterChart>
      <c:valAx>
        <c:axId val="7072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43"/>
        <c:crossesAt val="0"/>
        <c:crossBetween val="midCat"/>
      </c:valAx>
      <c:valAx>
        <c:axId val="890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25811"/>
        <c:axId val="71103792"/>
      </c:scatterChart>
      <c:valAx>
        <c:axId val="6392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92"/>
        <c:crossesAt val="0"/>
        <c:crossBetween val="midCat"/>
      </c:valAx>
      <c:valAx>
        <c:axId val="7110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