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68963"/>
        <c:axId val="77970562"/>
      </c:scatterChart>
      <c:valAx>
        <c:axId val="30068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0562"/>
        <c:crossesAt val="0"/>
        <c:crossBetween val="midCat"/>
      </c:valAx>
      <c:valAx>
        <c:axId val="77970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66666"/>
        <c:axId val="95445054"/>
      </c:scatterChart>
      <c:valAx>
        <c:axId val="75666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054"/>
        <c:crossesAt val="0"/>
        <c:crossBetween val="midCat"/>
      </c:valAx>
      <c:valAx>
        <c:axId val="95445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05987"/>
        <c:axId val="92667728"/>
      </c:scatterChart>
      <c:valAx>
        <c:axId val="42605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7728"/>
        <c:crossesAt val="0"/>
        <c:crossBetween val="midCat"/>
      </c:valAx>
      <c:valAx>
        <c:axId val="92667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5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25511"/>
        <c:axId val="37052506"/>
      </c:scatterChart>
      <c:valAx>
        <c:axId val="60125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506"/>
        <c:crossesAt val="0"/>
        <c:crossBetween val="midCat"/>
      </c:valAx>
      <c:valAx>
        <c:axId val="37052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5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