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05437"/>
        <c:axId val="28548720"/>
      </c:barChart>
      <c:catAx>
        <c:axId val="7260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8720"/>
        <c:auto val="1"/>
        <c:lblAlgn val="ctr"/>
        <c:lblOffset val="100"/>
        <c:noMultiLvlLbl val="0"/>
      </c:catAx>
      <c:valAx>
        <c:axId val="2854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4190"/>
        <c:axId val="45910739"/>
      </c:barChart>
      <c:catAx>
        <c:axId val="873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739"/>
        <c:auto val="1"/>
        <c:lblAlgn val="ctr"/>
        <c:lblOffset val="100"/>
        <c:noMultiLvlLbl val="0"/>
      </c:catAx>
      <c:valAx>
        <c:axId val="4591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87362"/>
        <c:axId val="27404740"/>
      </c:barChart>
      <c:catAx>
        <c:axId val="6108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740"/>
        <c:auto val="1"/>
        <c:lblAlgn val="ctr"/>
        <c:lblOffset val="100"/>
        <c:noMultiLvlLbl val="0"/>
      </c:catAx>
      <c:valAx>
        <c:axId val="2740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84788"/>
        <c:axId val="65236109"/>
      </c:barChart>
      <c:catAx>
        <c:axId val="788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6109"/>
        <c:auto val="1"/>
        <c:lblAlgn val="ctr"/>
        <c:lblOffset val="100"/>
        <c:noMultiLvlLbl val="0"/>
      </c:catAx>
      <c:valAx>
        <c:axId val="6523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74533"/>
        <c:axId val="90801899"/>
      </c:barChart>
      <c:catAx>
        <c:axId val="6027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1899"/>
        <c:auto val="1"/>
        <c:lblAlgn val="ctr"/>
        <c:lblOffset val="100"/>
        <c:noMultiLvlLbl val="0"/>
      </c:catAx>
      <c:valAx>
        <c:axId val="9080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26367"/>
        <c:axId val="84297405"/>
      </c:barChart>
      <c:catAx>
        <c:axId val="6292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405"/>
        <c:auto val="1"/>
        <c:lblAlgn val="ctr"/>
        <c:lblOffset val="100"/>
        <c:noMultiLvlLbl val="0"/>
      </c:catAx>
      <c:valAx>
        <c:axId val="8429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23948"/>
        <c:axId val="26880180"/>
      </c:barChart>
      <c:catAx>
        <c:axId val="9952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0180"/>
        <c:auto val="1"/>
        <c:lblAlgn val="ctr"/>
        <c:lblOffset val="100"/>
        <c:noMultiLvlLbl val="0"/>
      </c:catAx>
      <c:valAx>
        <c:axId val="2688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05189"/>
        <c:axId val="31891742"/>
      </c:barChart>
      <c:catAx>
        <c:axId val="2090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1742"/>
        <c:auto val="1"/>
        <c:lblAlgn val="ctr"/>
        <c:lblOffset val="100"/>
        <c:noMultiLvlLbl val="0"/>
      </c:catAx>
      <c:valAx>
        <c:axId val="3189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82571"/>
        <c:axId val="66871767"/>
      </c:barChart>
      <c:catAx>
        <c:axId val="5118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767"/>
        <c:auto val="1"/>
        <c:lblAlgn val="ctr"/>
        <c:lblOffset val="100"/>
        <c:noMultiLvlLbl val="0"/>
      </c:catAx>
      <c:valAx>
        <c:axId val="6687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371074"/>
        <c:axId val="77859700"/>
      </c:barChart>
      <c:catAx>
        <c:axId val="3537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9700"/>
        <c:auto val="1"/>
        <c:lblAlgn val="ctr"/>
        <c:lblOffset val="100"/>
        <c:noMultiLvlLbl val="0"/>
      </c:catAx>
      <c:valAx>
        <c:axId val="7785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89796"/>
        <c:axId val="73590191"/>
      </c:barChart>
      <c:catAx>
        <c:axId val="4808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191"/>
        <c:auto val="1"/>
        <c:lblAlgn val="ctr"/>
        <c:lblOffset val="100"/>
        <c:noMultiLvlLbl val="0"/>
      </c:catAx>
      <c:valAx>
        <c:axId val="7359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30203"/>
        <c:axId val="52902170"/>
      </c:barChart>
      <c:catAx>
        <c:axId val="9473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2170"/>
        <c:auto val="1"/>
        <c:lblAlgn val="ctr"/>
        <c:lblOffset val="100"/>
        <c:noMultiLvlLbl val="0"/>
      </c:catAx>
      <c:valAx>
        <c:axId val="5290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721730"/>
        <c:axId val="20629708"/>
      </c:barChart>
      <c:catAx>
        <c:axId val="4272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9708"/>
        <c:auto val="1"/>
        <c:lblAlgn val="ctr"/>
        <c:lblOffset val="100"/>
        <c:noMultiLvlLbl val="0"/>
      </c:catAx>
      <c:valAx>
        <c:axId val="2062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81096"/>
        <c:axId val="84683692"/>
      </c:barChart>
      <c:catAx>
        <c:axId val="7408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692"/>
        <c:auto val="1"/>
        <c:lblAlgn val="ctr"/>
        <c:lblOffset val="100"/>
        <c:noMultiLvlLbl val="0"/>
      </c:catAx>
      <c:valAx>
        <c:axId val="8468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65463"/>
        <c:axId val="97684219"/>
      </c:barChart>
      <c:catAx>
        <c:axId val="4936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4219"/>
        <c:auto val="1"/>
        <c:lblAlgn val="ctr"/>
        <c:lblOffset val="100"/>
        <c:noMultiLvlLbl val="0"/>
      </c:catAx>
      <c:valAx>
        <c:axId val="9768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52760"/>
        <c:axId val="69107753"/>
      </c:barChart>
      <c:catAx>
        <c:axId val="9555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753"/>
        <c:auto val="1"/>
        <c:lblAlgn val="ctr"/>
        <c:lblOffset val="100"/>
        <c:noMultiLvlLbl val="0"/>
      </c:catAx>
      <c:valAx>
        <c:axId val="6910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58160"/>
        <c:axId val="65556126"/>
      </c:barChart>
      <c:catAx>
        <c:axId val="5765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126"/>
        <c:auto val="1"/>
        <c:lblAlgn val="ctr"/>
        <c:lblOffset val="100"/>
        <c:noMultiLvlLbl val="0"/>
      </c:catAx>
      <c:valAx>
        <c:axId val="6555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347337"/>
        <c:axId val="24768415"/>
      </c:barChart>
      <c:catAx>
        <c:axId val="3834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415"/>
        <c:auto val="1"/>
        <c:lblAlgn val="ctr"/>
        <c:lblOffset val="100"/>
        <c:noMultiLvlLbl val="0"/>
      </c:catAx>
      <c:valAx>
        <c:axId val="2476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