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9506"/>
        <c:axId val="15697453"/>
      </c:barChart>
      <c:catAx>
        <c:axId val="20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53"/>
        <c:auto val="1"/>
        <c:lblAlgn val="ctr"/>
        <c:lblOffset val="100"/>
        <c:noMultiLvlLbl val="0"/>
      </c:catAx>
      <c:valAx>
        <c:axId val="156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1007"/>
        <c:axId val="34981088"/>
      </c:barChart>
      <c:catAx>
        <c:axId val="268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088"/>
        <c:auto val="1"/>
        <c:lblAlgn val="ctr"/>
        <c:lblOffset val="100"/>
        <c:noMultiLvlLbl val="0"/>
      </c:catAx>
      <c:valAx>
        <c:axId val="349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7291"/>
        <c:axId val="29578482"/>
      </c:barChart>
      <c:catAx>
        <c:axId val="689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482"/>
        <c:auto val="1"/>
        <c:lblAlgn val="ctr"/>
        <c:lblOffset val="100"/>
        <c:noMultiLvlLbl val="0"/>
      </c:catAx>
      <c:valAx>
        <c:axId val="29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68929"/>
        <c:axId val="86902751"/>
      </c:barChart>
      <c:catAx>
        <c:axId val="183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51"/>
        <c:auto val="1"/>
        <c:lblAlgn val="ctr"/>
        <c:lblOffset val="100"/>
        <c:noMultiLvlLbl val="0"/>
      </c:catAx>
      <c:valAx>
        <c:axId val="869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61272"/>
        <c:axId val="71175525"/>
      </c:barChart>
      <c:catAx>
        <c:axId val="513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25"/>
        <c:auto val="1"/>
        <c:lblAlgn val="ctr"/>
        <c:lblOffset val="100"/>
        <c:noMultiLvlLbl val="0"/>
      </c:catAx>
      <c:valAx>
        <c:axId val="711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74597"/>
        <c:axId val="65195463"/>
      </c:barChart>
      <c:catAx>
        <c:axId val="459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63"/>
        <c:auto val="1"/>
        <c:lblAlgn val="ctr"/>
        <c:lblOffset val="100"/>
        <c:noMultiLvlLbl val="0"/>
      </c:catAx>
      <c:valAx>
        <c:axId val="651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7833"/>
        <c:axId val="60140348"/>
      </c:barChart>
      <c:catAx>
        <c:axId val="903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48"/>
        <c:auto val="1"/>
        <c:lblAlgn val="ctr"/>
        <c:lblOffset val="100"/>
        <c:noMultiLvlLbl val="0"/>
      </c:catAx>
      <c:valAx>
        <c:axId val="601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8596"/>
        <c:axId val="68672802"/>
      </c:barChart>
      <c:catAx>
        <c:axId val="353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802"/>
        <c:auto val="1"/>
        <c:lblAlgn val="ctr"/>
        <c:lblOffset val="100"/>
        <c:noMultiLvlLbl val="0"/>
      </c:catAx>
      <c:valAx>
        <c:axId val="686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5827"/>
        <c:axId val="71343612"/>
      </c:barChart>
      <c:catAx>
        <c:axId val="390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612"/>
        <c:auto val="1"/>
        <c:lblAlgn val="ctr"/>
        <c:lblOffset val="100"/>
        <c:noMultiLvlLbl val="0"/>
      </c:catAx>
      <c:valAx>
        <c:axId val="713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69688"/>
        <c:axId val="72667633"/>
      </c:barChart>
      <c:catAx>
        <c:axId val="879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33"/>
        <c:auto val="1"/>
        <c:lblAlgn val="ctr"/>
        <c:lblOffset val="100"/>
        <c:noMultiLvlLbl val="0"/>
      </c:catAx>
      <c:valAx>
        <c:axId val="726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4769"/>
        <c:axId val="63540833"/>
      </c:barChart>
      <c:catAx>
        <c:axId val="812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833"/>
        <c:auto val="1"/>
        <c:lblAlgn val="ctr"/>
        <c:lblOffset val="100"/>
        <c:noMultiLvlLbl val="0"/>
      </c:catAx>
      <c:valAx>
        <c:axId val="635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5619"/>
        <c:axId val="71803307"/>
      </c:barChart>
      <c:catAx>
        <c:axId val="150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07"/>
        <c:auto val="1"/>
        <c:lblAlgn val="ctr"/>
        <c:lblOffset val="100"/>
        <c:noMultiLvlLbl val="0"/>
      </c:catAx>
      <c:valAx>
        <c:axId val="718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9965"/>
        <c:axId val="35417673"/>
      </c:barChart>
      <c:catAx>
        <c:axId val="129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73"/>
        <c:auto val="1"/>
        <c:lblAlgn val="ctr"/>
        <c:lblOffset val="100"/>
        <c:noMultiLvlLbl val="0"/>
      </c:catAx>
      <c:valAx>
        <c:axId val="354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18287"/>
        <c:axId val="86827035"/>
      </c:barChart>
      <c:catAx>
        <c:axId val="381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035"/>
        <c:auto val="1"/>
        <c:lblAlgn val="ctr"/>
        <c:lblOffset val="100"/>
        <c:noMultiLvlLbl val="0"/>
      </c:catAx>
      <c:valAx>
        <c:axId val="868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39900"/>
        <c:axId val="85220075"/>
      </c:barChart>
      <c:catAx>
        <c:axId val="960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75"/>
        <c:auto val="1"/>
        <c:lblAlgn val="ctr"/>
        <c:lblOffset val="100"/>
        <c:noMultiLvlLbl val="0"/>
      </c:catAx>
      <c:valAx>
        <c:axId val="852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3073"/>
        <c:axId val="82260203"/>
      </c:barChart>
      <c:catAx>
        <c:axId val="511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03"/>
        <c:auto val="1"/>
        <c:lblAlgn val="ctr"/>
        <c:lblOffset val="100"/>
        <c:noMultiLvlLbl val="0"/>
      </c:catAx>
      <c:valAx>
        <c:axId val="822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4644"/>
        <c:axId val="62869165"/>
      </c:barChart>
      <c:catAx>
        <c:axId val="695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165"/>
        <c:auto val="1"/>
        <c:lblAlgn val="ctr"/>
        <c:lblOffset val="100"/>
        <c:noMultiLvlLbl val="0"/>
      </c:catAx>
      <c:valAx>
        <c:axId val="628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4623"/>
        <c:axId val="38185720"/>
      </c:barChart>
      <c:catAx>
        <c:axId val="647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20"/>
        <c:auto val="1"/>
        <c:lblAlgn val="ctr"/>
        <c:lblOffset val="100"/>
        <c:noMultiLvlLbl val="0"/>
      </c:catAx>
      <c:valAx>
        <c:axId val="381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