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56518"/>
        <c:axId val="31564477"/>
      </c:scatterChart>
      <c:valAx>
        <c:axId val="1995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477"/>
        <c:crossesAt val="0"/>
        <c:crossBetween val="midCat"/>
      </c:valAx>
      <c:valAx>
        <c:axId val="3156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58193"/>
        <c:axId val="8112709"/>
      </c:scatterChart>
      <c:valAx>
        <c:axId val="6165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09"/>
        <c:crossesAt val="0"/>
        <c:crossBetween val="midCat"/>
      </c:valAx>
      <c:valAx>
        <c:axId val="811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1198"/>
        <c:axId val="52777811"/>
      </c:scatterChart>
      <c:valAx>
        <c:axId val="9210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811"/>
        <c:crossesAt val="0"/>
        <c:crossBetween val="midCat"/>
      </c:valAx>
      <c:valAx>
        <c:axId val="5277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37550"/>
        <c:axId val="32577459"/>
      </c:scatterChart>
      <c:valAx>
        <c:axId val="1963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459"/>
        <c:crossesAt val="0"/>
        <c:crossBetween val="midCat"/>
      </c:valAx>
      <c:valAx>
        <c:axId val="3257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