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8087"/>
        <c:axId val="41067519"/>
      </c:barChart>
      <c:catAx>
        <c:axId val="435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19"/>
        <c:auto val="1"/>
        <c:lblAlgn val="ctr"/>
        <c:lblOffset val="100"/>
        <c:noMultiLvlLbl val="0"/>
      </c:catAx>
      <c:valAx>
        <c:axId val="410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7891"/>
        <c:axId val="53836456"/>
      </c:barChart>
      <c:catAx>
        <c:axId val="377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456"/>
        <c:auto val="1"/>
        <c:lblAlgn val="ctr"/>
        <c:lblOffset val="100"/>
        <c:noMultiLvlLbl val="0"/>
      </c:catAx>
      <c:valAx>
        <c:axId val="538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6835"/>
        <c:axId val="21461239"/>
      </c:barChart>
      <c:catAx>
        <c:axId val="319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239"/>
        <c:auto val="1"/>
        <c:lblAlgn val="ctr"/>
        <c:lblOffset val="100"/>
        <c:noMultiLvlLbl val="0"/>
      </c:catAx>
      <c:valAx>
        <c:axId val="214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54874"/>
        <c:axId val="50640005"/>
      </c:barChart>
      <c:catAx>
        <c:axId val="827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05"/>
        <c:auto val="1"/>
        <c:lblAlgn val="ctr"/>
        <c:lblOffset val="100"/>
        <c:noMultiLvlLbl val="0"/>
      </c:catAx>
      <c:valAx>
        <c:axId val="506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7758"/>
        <c:axId val="51735976"/>
      </c:barChart>
      <c:catAx>
        <c:axId val="954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76"/>
        <c:auto val="1"/>
        <c:lblAlgn val="ctr"/>
        <c:lblOffset val="100"/>
        <c:noMultiLvlLbl val="0"/>
      </c:catAx>
      <c:valAx>
        <c:axId val="517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92697"/>
        <c:axId val="28332637"/>
      </c:barChart>
      <c:catAx>
        <c:axId val="1189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37"/>
        <c:auto val="1"/>
        <c:lblAlgn val="ctr"/>
        <c:lblOffset val="100"/>
        <c:noMultiLvlLbl val="0"/>
      </c:catAx>
      <c:valAx>
        <c:axId val="283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3908"/>
        <c:axId val="39153870"/>
      </c:barChart>
      <c:catAx>
        <c:axId val="703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70"/>
        <c:auto val="1"/>
        <c:lblAlgn val="ctr"/>
        <c:lblOffset val="100"/>
        <c:noMultiLvlLbl val="0"/>
      </c:catAx>
      <c:valAx>
        <c:axId val="391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98865"/>
        <c:axId val="8849283"/>
      </c:barChart>
      <c:catAx>
        <c:axId val="682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83"/>
        <c:auto val="1"/>
        <c:lblAlgn val="ctr"/>
        <c:lblOffset val="100"/>
        <c:noMultiLvlLbl val="0"/>
      </c:catAx>
      <c:valAx>
        <c:axId val="88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9017"/>
        <c:axId val="90886570"/>
      </c:barChart>
      <c:catAx>
        <c:axId val="945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570"/>
        <c:auto val="1"/>
        <c:lblAlgn val="ctr"/>
        <c:lblOffset val="100"/>
        <c:noMultiLvlLbl val="0"/>
      </c:catAx>
      <c:valAx>
        <c:axId val="908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3589"/>
        <c:axId val="23773237"/>
      </c:barChart>
      <c:catAx>
        <c:axId val="821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237"/>
        <c:auto val="1"/>
        <c:lblAlgn val="ctr"/>
        <c:lblOffset val="100"/>
        <c:noMultiLvlLbl val="0"/>
      </c:catAx>
      <c:valAx>
        <c:axId val="237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618"/>
        <c:axId val="15083633"/>
      </c:barChart>
      <c:catAx>
        <c:axId val="92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633"/>
        <c:auto val="1"/>
        <c:lblAlgn val="ctr"/>
        <c:lblOffset val="100"/>
        <c:noMultiLvlLbl val="0"/>
      </c:catAx>
      <c:valAx>
        <c:axId val="150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982"/>
        <c:axId val="78340929"/>
      </c:barChart>
      <c:catAx>
        <c:axId val="752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29"/>
        <c:auto val="1"/>
        <c:lblAlgn val="ctr"/>
        <c:lblOffset val="100"/>
        <c:noMultiLvlLbl val="0"/>
      </c:catAx>
      <c:valAx>
        <c:axId val="783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7205"/>
        <c:axId val="24228996"/>
      </c:barChart>
      <c:catAx>
        <c:axId val="773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996"/>
        <c:auto val="1"/>
        <c:lblAlgn val="ctr"/>
        <c:lblOffset val="100"/>
        <c:noMultiLvlLbl val="0"/>
      </c:catAx>
      <c:valAx>
        <c:axId val="242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5572"/>
        <c:axId val="63743109"/>
      </c:barChart>
      <c:catAx>
        <c:axId val="201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09"/>
        <c:auto val="1"/>
        <c:lblAlgn val="ctr"/>
        <c:lblOffset val="100"/>
        <c:noMultiLvlLbl val="0"/>
      </c:catAx>
      <c:valAx>
        <c:axId val="637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0260"/>
        <c:axId val="90597739"/>
      </c:barChart>
      <c:catAx>
        <c:axId val="284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39"/>
        <c:auto val="1"/>
        <c:lblAlgn val="ctr"/>
        <c:lblOffset val="100"/>
        <c:noMultiLvlLbl val="0"/>
      </c:catAx>
      <c:valAx>
        <c:axId val="905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5116"/>
        <c:axId val="9421731"/>
      </c:barChart>
      <c:catAx>
        <c:axId val="549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1"/>
        <c:auto val="1"/>
        <c:lblAlgn val="ctr"/>
        <c:lblOffset val="100"/>
        <c:noMultiLvlLbl val="0"/>
      </c:catAx>
      <c:valAx>
        <c:axId val="94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4287"/>
        <c:axId val="82724967"/>
      </c:barChart>
      <c:catAx>
        <c:axId val="809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67"/>
        <c:auto val="1"/>
        <c:lblAlgn val="ctr"/>
        <c:lblOffset val="100"/>
        <c:noMultiLvlLbl val="0"/>
      </c:catAx>
      <c:valAx>
        <c:axId val="827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6116"/>
        <c:axId val="53912830"/>
      </c:barChart>
      <c:catAx>
        <c:axId val="978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30"/>
        <c:auto val="1"/>
        <c:lblAlgn val="ctr"/>
        <c:lblOffset val="100"/>
        <c:noMultiLvlLbl val="0"/>
      </c:catAx>
      <c:valAx>
        <c:axId val="539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