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7431"/>
        <c:axId val="23512657"/>
      </c:scatterChart>
      <c:valAx>
        <c:axId val="7374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57"/>
        <c:crossesAt val="0"/>
        <c:crossBetween val="midCat"/>
      </c:valAx>
      <c:valAx>
        <c:axId val="2351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054"/>
        <c:axId val="91198155"/>
      </c:scatterChart>
      <c:valAx>
        <c:axId val="74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55"/>
        <c:crossesAt val="0"/>
        <c:crossBetween val="midCat"/>
      </c:valAx>
      <c:valAx>
        <c:axId val="9119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9900"/>
        <c:axId val="11518464"/>
      </c:scatterChart>
      <c:valAx>
        <c:axId val="5376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464"/>
        <c:crossesAt val="0"/>
        <c:crossBetween val="midCat"/>
      </c:valAx>
      <c:valAx>
        <c:axId val="1151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89809"/>
        <c:axId val="66488185"/>
      </c:scatterChart>
      <c:valAx>
        <c:axId val="7748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85"/>
        <c:crossesAt val="0"/>
        <c:crossBetween val="midCat"/>
      </c:valAx>
      <c:valAx>
        <c:axId val="6648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