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038764"/>
        <c:axId val="70383243"/>
      </c:scatterChart>
      <c:valAx>
        <c:axId val="71038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3243"/>
        <c:crossesAt val="0"/>
        <c:crossBetween val="midCat"/>
      </c:valAx>
      <c:valAx>
        <c:axId val="70383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8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109133"/>
        <c:axId val="74639847"/>
      </c:scatterChart>
      <c:valAx>
        <c:axId val="82109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9847"/>
        <c:crossesAt val="0"/>
        <c:crossBetween val="midCat"/>
      </c:valAx>
      <c:valAx>
        <c:axId val="74639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9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813158"/>
        <c:axId val="75400913"/>
      </c:scatterChart>
      <c:valAx>
        <c:axId val="88813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0913"/>
        <c:crossesAt val="0"/>
        <c:crossBetween val="midCat"/>
      </c:valAx>
      <c:valAx>
        <c:axId val="75400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3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192298"/>
        <c:axId val="88968310"/>
      </c:scatterChart>
      <c:valAx>
        <c:axId val="35192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8310"/>
        <c:crossesAt val="0"/>
        <c:crossBetween val="midCat"/>
      </c:valAx>
      <c:valAx>
        <c:axId val="88968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2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