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62404"/>
        <c:axId val="16985631"/>
      </c:barChart>
      <c:catAx>
        <c:axId val="917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631"/>
        <c:auto val="1"/>
        <c:lblAlgn val="ctr"/>
        <c:lblOffset val="100"/>
        <c:noMultiLvlLbl val="0"/>
      </c:catAx>
      <c:valAx>
        <c:axId val="169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87666"/>
        <c:axId val="9288151"/>
      </c:barChart>
      <c:catAx>
        <c:axId val="843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51"/>
        <c:auto val="1"/>
        <c:lblAlgn val="ctr"/>
        <c:lblOffset val="100"/>
        <c:noMultiLvlLbl val="0"/>
      </c:catAx>
      <c:valAx>
        <c:axId val="92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47581"/>
        <c:axId val="93660747"/>
      </c:barChart>
      <c:catAx>
        <c:axId val="167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747"/>
        <c:auto val="1"/>
        <c:lblAlgn val="ctr"/>
        <c:lblOffset val="100"/>
        <c:noMultiLvlLbl val="0"/>
      </c:catAx>
      <c:valAx>
        <c:axId val="936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37397"/>
        <c:axId val="17099570"/>
      </c:barChart>
      <c:catAx>
        <c:axId val="142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570"/>
        <c:auto val="1"/>
        <c:lblAlgn val="ctr"/>
        <c:lblOffset val="100"/>
        <c:noMultiLvlLbl val="0"/>
      </c:catAx>
      <c:valAx>
        <c:axId val="170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84425"/>
        <c:axId val="26627648"/>
      </c:barChart>
      <c:catAx>
        <c:axId val="8768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648"/>
        <c:auto val="1"/>
        <c:lblAlgn val="ctr"/>
        <c:lblOffset val="100"/>
        <c:noMultiLvlLbl val="0"/>
      </c:catAx>
      <c:valAx>
        <c:axId val="266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06920"/>
        <c:axId val="54140003"/>
      </c:barChart>
      <c:catAx>
        <c:axId val="536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03"/>
        <c:auto val="1"/>
        <c:lblAlgn val="ctr"/>
        <c:lblOffset val="100"/>
        <c:noMultiLvlLbl val="0"/>
      </c:catAx>
      <c:valAx>
        <c:axId val="541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2155"/>
        <c:axId val="86834650"/>
      </c:barChart>
      <c:catAx>
        <c:axId val="5285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50"/>
        <c:auto val="1"/>
        <c:lblAlgn val="ctr"/>
        <c:lblOffset val="100"/>
        <c:noMultiLvlLbl val="0"/>
      </c:catAx>
      <c:valAx>
        <c:axId val="868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24645"/>
        <c:axId val="1708450"/>
      </c:barChart>
      <c:catAx>
        <c:axId val="7112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50"/>
        <c:auto val="1"/>
        <c:lblAlgn val="ctr"/>
        <c:lblOffset val="100"/>
        <c:noMultiLvlLbl val="0"/>
      </c:catAx>
      <c:valAx>
        <c:axId val="17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13934"/>
        <c:axId val="68056818"/>
      </c:barChart>
      <c:catAx>
        <c:axId val="201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818"/>
        <c:auto val="1"/>
        <c:lblAlgn val="ctr"/>
        <c:lblOffset val="100"/>
        <c:noMultiLvlLbl val="0"/>
      </c:catAx>
      <c:valAx>
        <c:axId val="680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35589"/>
        <c:axId val="19891034"/>
      </c:barChart>
      <c:catAx>
        <c:axId val="994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034"/>
        <c:auto val="1"/>
        <c:lblAlgn val="ctr"/>
        <c:lblOffset val="100"/>
        <c:noMultiLvlLbl val="0"/>
      </c:catAx>
      <c:valAx>
        <c:axId val="198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77541"/>
        <c:axId val="5320448"/>
      </c:barChart>
      <c:catAx>
        <c:axId val="622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48"/>
        <c:auto val="1"/>
        <c:lblAlgn val="ctr"/>
        <c:lblOffset val="100"/>
        <c:noMultiLvlLbl val="0"/>
      </c:catAx>
      <c:valAx>
        <c:axId val="53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86427"/>
        <c:axId val="81966007"/>
      </c:barChart>
      <c:catAx>
        <c:axId val="839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07"/>
        <c:auto val="1"/>
        <c:lblAlgn val="ctr"/>
        <c:lblOffset val="100"/>
        <c:noMultiLvlLbl val="0"/>
      </c:catAx>
      <c:valAx>
        <c:axId val="819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6842"/>
        <c:axId val="72488654"/>
      </c:barChart>
      <c:catAx>
        <c:axId val="331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654"/>
        <c:auto val="1"/>
        <c:lblAlgn val="ctr"/>
        <c:lblOffset val="100"/>
        <c:noMultiLvlLbl val="0"/>
      </c:catAx>
      <c:valAx>
        <c:axId val="724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2264"/>
        <c:axId val="18854798"/>
      </c:barChart>
      <c:catAx>
        <c:axId val="371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798"/>
        <c:auto val="1"/>
        <c:lblAlgn val="ctr"/>
        <c:lblOffset val="100"/>
        <c:noMultiLvlLbl val="0"/>
      </c:catAx>
      <c:valAx>
        <c:axId val="188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38742"/>
        <c:axId val="32619518"/>
      </c:barChart>
      <c:catAx>
        <c:axId val="163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518"/>
        <c:auto val="1"/>
        <c:lblAlgn val="ctr"/>
        <c:lblOffset val="100"/>
        <c:noMultiLvlLbl val="0"/>
      </c:catAx>
      <c:valAx>
        <c:axId val="326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04284"/>
        <c:axId val="45340411"/>
      </c:barChart>
      <c:catAx>
        <c:axId val="477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411"/>
        <c:auto val="1"/>
        <c:lblAlgn val="ctr"/>
        <c:lblOffset val="100"/>
        <c:noMultiLvlLbl val="0"/>
      </c:catAx>
      <c:valAx>
        <c:axId val="453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1937"/>
        <c:axId val="70717210"/>
      </c:barChart>
      <c:catAx>
        <c:axId val="5980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210"/>
        <c:auto val="1"/>
        <c:lblAlgn val="ctr"/>
        <c:lblOffset val="100"/>
        <c:noMultiLvlLbl val="0"/>
      </c:catAx>
      <c:valAx>
        <c:axId val="707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5624"/>
        <c:axId val="35341221"/>
      </c:barChart>
      <c:catAx>
        <c:axId val="915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221"/>
        <c:auto val="1"/>
        <c:lblAlgn val="ctr"/>
        <c:lblOffset val="100"/>
        <c:noMultiLvlLbl val="0"/>
      </c:catAx>
      <c:valAx>
        <c:axId val="353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