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2787"/>
        <c:axId val="6555235"/>
      </c:scatterChart>
      <c:valAx>
        <c:axId val="8031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35"/>
        <c:crossesAt val="0"/>
        <c:crossBetween val="midCat"/>
      </c:valAx>
      <c:valAx>
        <c:axId val="655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05953"/>
        <c:axId val="82602178"/>
      </c:scatterChart>
      <c:valAx>
        <c:axId val="2630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178"/>
        <c:crossesAt val="0"/>
        <c:crossBetween val="midCat"/>
      </c:valAx>
      <c:valAx>
        <c:axId val="8260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56707"/>
        <c:axId val="35640370"/>
      </c:scatterChart>
      <c:valAx>
        <c:axId val="4605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370"/>
        <c:crossesAt val="0"/>
        <c:crossBetween val="midCat"/>
      </c:valAx>
      <c:valAx>
        <c:axId val="3564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45892"/>
        <c:axId val="13280761"/>
      </c:scatterChart>
      <c:valAx>
        <c:axId val="2534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761"/>
        <c:crossesAt val="0"/>
        <c:crossBetween val="midCat"/>
      </c:valAx>
      <c:valAx>
        <c:axId val="1328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