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78159"/>
        <c:axId val="23457464"/>
      </c:barChart>
      <c:catAx>
        <c:axId val="1467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464"/>
        <c:auto val="1"/>
        <c:lblAlgn val="ctr"/>
        <c:lblOffset val="100"/>
        <c:noMultiLvlLbl val="0"/>
      </c:catAx>
      <c:valAx>
        <c:axId val="234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44810"/>
        <c:axId val="7615367"/>
      </c:barChart>
      <c:catAx>
        <c:axId val="5654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67"/>
        <c:auto val="1"/>
        <c:lblAlgn val="ctr"/>
        <c:lblOffset val="100"/>
        <c:noMultiLvlLbl val="0"/>
      </c:catAx>
      <c:valAx>
        <c:axId val="76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60703"/>
        <c:axId val="4191615"/>
      </c:barChart>
      <c:catAx>
        <c:axId val="7736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15"/>
        <c:auto val="1"/>
        <c:lblAlgn val="ctr"/>
        <c:lblOffset val="100"/>
        <c:noMultiLvlLbl val="0"/>
      </c:catAx>
      <c:valAx>
        <c:axId val="419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0179"/>
        <c:axId val="62513369"/>
      </c:barChart>
      <c:catAx>
        <c:axId val="493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369"/>
        <c:auto val="1"/>
        <c:lblAlgn val="ctr"/>
        <c:lblOffset val="100"/>
        <c:noMultiLvlLbl val="0"/>
      </c:catAx>
      <c:valAx>
        <c:axId val="6251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34075"/>
        <c:axId val="90255477"/>
      </c:barChart>
      <c:catAx>
        <c:axId val="7173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477"/>
        <c:auto val="1"/>
        <c:lblAlgn val="ctr"/>
        <c:lblOffset val="100"/>
        <c:noMultiLvlLbl val="0"/>
      </c:catAx>
      <c:valAx>
        <c:axId val="902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21487"/>
        <c:axId val="50961420"/>
      </c:barChart>
      <c:catAx>
        <c:axId val="5872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420"/>
        <c:auto val="1"/>
        <c:lblAlgn val="ctr"/>
        <c:lblOffset val="100"/>
        <c:noMultiLvlLbl val="0"/>
      </c:catAx>
      <c:valAx>
        <c:axId val="509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66862"/>
        <c:axId val="13788720"/>
      </c:barChart>
      <c:catAx>
        <c:axId val="1076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720"/>
        <c:auto val="1"/>
        <c:lblAlgn val="ctr"/>
        <c:lblOffset val="100"/>
        <c:noMultiLvlLbl val="0"/>
      </c:catAx>
      <c:valAx>
        <c:axId val="1378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83017"/>
        <c:axId val="25885275"/>
      </c:barChart>
      <c:catAx>
        <c:axId val="5218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275"/>
        <c:auto val="1"/>
        <c:lblAlgn val="ctr"/>
        <c:lblOffset val="100"/>
        <c:noMultiLvlLbl val="0"/>
      </c:catAx>
      <c:valAx>
        <c:axId val="258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79764"/>
        <c:axId val="6751353"/>
      </c:barChart>
      <c:catAx>
        <c:axId val="9907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53"/>
        <c:auto val="1"/>
        <c:lblAlgn val="ctr"/>
        <c:lblOffset val="100"/>
        <c:noMultiLvlLbl val="0"/>
      </c:catAx>
      <c:valAx>
        <c:axId val="675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32231"/>
        <c:axId val="42555411"/>
      </c:barChart>
      <c:catAx>
        <c:axId val="3233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411"/>
        <c:auto val="1"/>
        <c:lblAlgn val="ctr"/>
        <c:lblOffset val="100"/>
        <c:noMultiLvlLbl val="0"/>
      </c:catAx>
      <c:valAx>
        <c:axId val="4255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20639"/>
        <c:axId val="57182274"/>
      </c:barChart>
      <c:catAx>
        <c:axId val="4602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274"/>
        <c:auto val="1"/>
        <c:lblAlgn val="ctr"/>
        <c:lblOffset val="100"/>
        <c:noMultiLvlLbl val="0"/>
      </c:catAx>
      <c:valAx>
        <c:axId val="571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14353"/>
        <c:axId val="99434939"/>
      </c:barChart>
      <c:catAx>
        <c:axId val="2561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939"/>
        <c:auto val="1"/>
        <c:lblAlgn val="ctr"/>
        <c:lblOffset val="100"/>
        <c:noMultiLvlLbl val="0"/>
      </c:catAx>
      <c:valAx>
        <c:axId val="9943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31548"/>
        <c:axId val="94963035"/>
      </c:barChart>
      <c:catAx>
        <c:axId val="5963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035"/>
        <c:auto val="1"/>
        <c:lblAlgn val="ctr"/>
        <c:lblOffset val="100"/>
        <c:noMultiLvlLbl val="0"/>
      </c:catAx>
      <c:valAx>
        <c:axId val="9496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70112"/>
        <c:axId val="72313561"/>
      </c:barChart>
      <c:catAx>
        <c:axId val="1277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561"/>
        <c:auto val="1"/>
        <c:lblAlgn val="ctr"/>
        <c:lblOffset val="100"/>
        <c:noMultiLvlLbl val="0"/>
      </c:catAx>
      <c:valAx>
        <c:axId val="7231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26180"/>
        <c:axId val="93619309"/>
      </c:barChart>
      <c:catAx>
        <c:axId val="7212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309"/>
        <c:auto val="1"/>
        <c:lblAlgn val="ctr"/>
        <c:lblOffset val="100"/>
        <c:noMultiLvlLbl val="0"/>
      </c:catAx>
      <c:valAx>
        <c:axId val="9361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92204"/>
        <c:axId val="79537046"/>
      </c:barChart>
      <c:catAx>
        <c:axId val="5589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046"/>
        <c:auto val="1"/>
        <c:lblAlgn val="ctr"/>
        <c:lblOffset val="100"/>
        <c:noMultiLvlLbl val="0"/>
      </c:catAx>
      <c:valAx>
        <c:axId val="7953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88886"/>
        <c:axId val="18726428"/>
      </c:barChart>
      <c:catAx>
        <c:axId val="2168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428"/>
        <c:auto val="1"/>
        <c:lblAlgn val="ctr"/>
        <c:lblOffset val="100"/>
        <c:noMultiLvlLbl val="0"/>
      </c:catAx>
      <c:valAx>
        <c:axId val="187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95013"/>
        <c:axId val="9544858"/>
      </c:barChart>
      <c:catAx>
        <c:axId val="3899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58"/>
        <c:auto val="1"/>
        <c:lblAlgn val="ctr"/>
        <c:lblOffset val="100"/>
        <c:noMultiLvlLbl val="0"/>
      </c:catAx>
      <c:valAx>
        <c:axId val="95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