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82625"/>
        <c:axId val="2367229"/>
      </c:barChart>
      <c:catAx>
        <c:axId val="8268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29"/>
        <c:auto val="1"/>
        <c:lblAlgn val="ctr"/>
        <c:lblOffset val="100"/>
        <c:noMultiLvlLbl val="0"/>
      </c:catAx>
      <c:valAx>
        <c:axId val="236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61149"/>
        <c:axId val="30949671"/>
      </c:barChart>
      <c:catAx>
        <c:axId val="1826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671"/>
        <c:auto val="1"/>
        <c:lblAlgn val="ctr"/>
        <c:lblOffset val="100"/>
        <c:noMultiLvlLbl val="0"/>
      </c:catAx>
      <c:valAx>
        <c:axId val="309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12342"/>
        <c:axId val="11155571"/>
      </c:barChart>
      <c:catAx>
        <c:axId val="2501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571"/>
        <c:auto val="1"/>
        <c:lblAlgn val="ctr"/>
        <c:lblOffset val="100"/>
        <c:noMultiLvlLbl val="0"/>
      </c:catAx>
      <c:valAx>
        <c:axId val="1115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15829"/>
        <c:axId val="48075492"/>
      </c:barChart>
      <c:catAx>
        <c:axId val="4771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492"/>
        <c:auto val="1"/>
        <c:lblAlgn val="ctr"/>
        <c:lblOffset val="100"/>
        <c:noMultiLvlLbl val="0"/>
      </c:catAx>
      <c:valAx>
        <c:axId val="4807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18895"/>
        <c:axId val="39231782"/>
      </c:barChart>
      <c:catAx>
        <c:axId val="2671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782"/>
        <c:auto val="1"/>
        <c:lblAlgn val="ctr"/>
        <c:lblOffset val="100"/>
        <c:noMultiLvlLbl val="0"/>
      </c:catAx>
      <c:valAx>
        <c:axId val="3923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45470"/>
        <c:axId val="86025692"/>
      </c:barChart>
      <c:catAx>
        <c:axId val="7964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692"/>
        <c:auto val="1"/>
        <c:lblAlgn val="ctr"/>
        <c:lblOffset val="100"/>
        <c:noMultiLvlLbl val="0"/>
      </c:catAx>
      <c:valAx>
        <c:axId val="8602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7923"/>
        <c:axId val="45945024"/>
      </c:barChart>
      <c:catAx>
        <c:axId val="493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024"/>
        <c:auto val="1"/>
        <c:lblAlgn val="ctr"/>
        <c:lblOffset val="100"/>
        <c:noMultiLvlLbl val="0"/>
      </c:catAx>
      <c:valAx>
        <c:axId val="459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63359"/>
        <c:axId val="32949993"/>
      </c:barChart>
      <c:catAx>
        <c:axId val="4376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993"/>
        <c:auto val="1"/>
        <c:lblAlgn val="ctr"/>
        <c:lblOffset val="100"/>
        <c:noMultiLvlLbl val="0"/>
      </c:catAx>
      <c:valAx>
        <c:axId val="3294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59215"/>
        <c:axId val="88273667"/>
      </c:barChart>
      <c:catAx>
        <c:axId val="6005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667"/>
        <c:auto val="1"/>
        <c:lblAlgn val="ctr"/>
        <c:lblOffset val="100"/>
        <c:noMultiLvlLbl val="0"/>
      </c:catAx>
      <c:valAx>
        <c:axId val="8827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40347"/>
        <c:axId val="88955836"/>
      </c:barChart>
      <c:catAx>
        <c:axId val="2104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836"/>
        <c:auto val="1"/>
        <c:lblAlgn val="ctr"/>
        <c:lblOffset val="100"/>
        <c:noMultiLvlLbl val="0"/>
      </c:catAx>
      <c:valAx>
        <c:axId val="8895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43263"/>
        <c:axId val="65948428"/>
      </c:barChart>
      <c:catAx>
        <c:axId val="7724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428"/>
        <c:auto val="1"/>
        <c:lblAlgn val="ctr"/>
        <c:lblOffset val="100"/>
        <c:noMultiLvlLbl val="0"/>
      </c:catAx>
      <c:valAx>
        <c:axId val="6594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89682"/>
        <c:axId val="64281240"/>
      </c:barChart>
      <c:catAx>
        <c:axId val="5388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240"/>
        <c:auto val="1"/>
        <c:lblAlgn val="ctr"/>
        <c:lblOffset val="100"/>
        <c:noMultiLvlLbl val="0"/>
      </c:catAx>
      <c:valAx>
        <c:axId val="642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11562"/>
        <c:axId val="98684254"/>
      </c:barChart>
      <c:catAx>
        <c:axId val="7361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254"/>
        <c:auto val="1"/>
        <c:lblAlgn val="ctr"/>
        <c:lblOffset val="100"/>
        <c:noMultiLvlLbl val="0"/>
      </c:catAx>
      <c:valAx>
        <c:axId val="9868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42611"/>
        <c:axId val="42409601"/>
      </c:barChart>
      <c:catAx>
        <c:axId val="9484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601"/>
        <c:auto val="1"/>
        <c:lblAlgn val="ctr"/>
        <c:lblOffset val="100"/>
        <c:noMultiLvlLbl val="0"/>
      </c:catAx>
      <c:valAx>
        <c:axId val="4240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05886"/>
        <c:axId val="88225324"/>
      </c:barChart>
      <c:catAx>
        <c:axId val="3450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324"/>
        <c:auto val="1"/>
        <c:lblAlgn val="ctr"/>
        <c:lblOffset val="100"/>
        <c:noMultiLvlLbl val="0"/>
      </c:catAx>
      <c:valAx>
        <c:axId val="8822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81537"/>
        <c:axId val="54658632"/>
      </c:barChart>
      <c:catAx>
        <c:axId val="7828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632"/>
        <c:auto val="1"/>
        <c:lblAlgn val="ctr"/>
        <c:lblOffset val="100"/>
        <c:noMultiLvlLbl val="0"/>
      </c:catAx>
      <c:valAx>
        <c:axId val="546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13909"/>
        <c:axId val="90401719"/>
      </c:barChart>
      <c:catAx>
        <c:axId val="6441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719"/>
        <c:auto val="1"/>
        <c:lblAlgn val="ctr"/>
        <c:lblOffset val="100"/>
        <c:noMultiLvlLbl val="0"/>
      </c:catAx>
      <c:valAx>
        <c:axId val="9040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29656"/>
        <c:axId val="122744"/>
      </c:barChart>
      <c:catAx>
        <c:axId val="3892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4"/>
        <c:auto val="1"/>
        <c:lblAlgn val="ctr"/>
        <c:lblOffset val="100"/>
        <c:noMultiLvlLbl val="0"/>
      </c:catAx>
      <c:valAx>
        <c:axId val="12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