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03154"/>
        <c:axId val="92490137"/>
      </c:scatterChart>
      <c:valAx>
        <c:axId val="8870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137"/>
        <c:crossesAt val="0"/>
        <c:crossBetween val="midCat"/>
      </c:valAx>
      <c:valAx>
        <c:axId val="9249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732"/>
        <c:axId val="39219964"/>
      </c:scatterChart>
      <c:valAx>
        <c:axId val="29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964"/>
        <c:crossesAt val="0"/>
        <c:crossBetween val="midCat"/>
      </c:valAx>
      <c:valAx>
        <c:axId val="3921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91943"/>
        <c:axId val="16214047"/>
      </c:scatterChart>
      <c:valAx>
        <c:axId val="9629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047"/>
        <c:crossesAt val="0"/>
        <c:crossBetween val="midCat"/>
      </c:valAx>
      <c:valAx>
        <c:axId val="1621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63810"/>
        <c:axId val="69672865"/>
      </c:scatterChart>
      <c:valAx>
        <c:axId val="5916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865"/>
        <c:crossesAt val="0"/>
        <c:crossBetween val="midCat"/>
      </c:valAx>
      <c:valAx>
        <c:axId val="6967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