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5919"/>
        <c:axId val="50792125"/>
      </c:scatterChart>
      <c:valAx>
        <c:axId val="1643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125"/>
        <c:crossesAt val="0"/>
        <c:crossBetween val="midCat"/>
      </c:valAx>
      <c:valAx>
        <c:axId val="5079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3001"/>
        <c:axId val="85855762"/>
      </c:scatterChart>
      <c:valAx>
        <c:axId val="8664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762"/>
        <c:crossesAt val="0"/>
        <c:crossBetween val="midCat"/>
      </c:valAx>
      <c:valAx>
        <c:axId val="8585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9061"/>
        <c:axId val="95978037"/>
      </c:scatterChart>
      <c:valAx>
        <c:axId val="773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37"/>
        <c:crossesAt val="0"/>
        <c:crossBetween val="midCat"/>
      </c:valAx>
      <c:valAx>
        <c:axId val="9597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3242"/>
        <c:axId val="18365258"/>
      </c:scatterChart>
      <c:valAx>
        <c:axId val="8988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58"/>
        <c:crossesAt val="0"/>
        <c:crossBetween val="midCat"/>
      </c:valAx>
      <c:valAx>
        <c:axId val="1836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