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83118"/>
        <c:axId val="72469372"/>
      </c:barChart>
      <c:catAx>
        <c:axId val="522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372"/>
        <c:auto val="1"/>
        <c:lblAlgn val="ctr"/>
        <c:lblOffset val="100"/>
        <c:noMultiLvlLbl val="0"/>
      </c:catAx>
      <c:valAx>
        <c:axId val="724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6058"/>
        <c:axId val="88663197"/>
      </c:barChart>
      <c:catAx>
        <c:axId val="289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97"/>
        <c:auto val="1"/>
        <c:lblAlgn val="ctr"/>
        <c:lblOffset val="100"/>
        <c:noMultiLvlLbl val="0"/>
      </c:catAx>
      <c:valAx>
        <c:axId val="886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21080"/>
        <c:axId val="87220101"/>
      </c:barChart>
      <c:catAx>
        <c:axId val="368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101"/>
        <c:auto val="1"/>
        <c:lblAlgn val="ctr"/>
        <c:lblOffset val="100"/>
        <c:noMultiLvlLbl val="0"/>
      </c:catAx>
      <c:valAx>
        <c:axId val="872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97161"/>
        <c:axId val="31985266"/>
      </c:barChart>
      <c:catAx>
        <c:axId val="1319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266"/>
        <c:auto val="1"/>
        <c:lblAlgn val="ctr"/>
        <c:lblOffset val="100"/>
        <c:noMultiLvlLbl val="0"/>
      </c:catAx>
      <c:valAx>
        <c:axId val="319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7774"/>
        <c:axId val="49538613"/>
      </c:barChart>
      <c:catAx>
        <c:axId val="1829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613"/>
        <c:auto val="1"/>
        <c:lblAlgn val="ctr"/>
        <c:lblOffset val="100"/>
        <c:noMultiLvlLbl val="0"/>
      </c:catAx>
      <c:valAx>
        <c:axId val="495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62040"/>
        <c:axId val="11575042"/>
      </c:barChart>
      <c:catAx>
        <c:axId val="701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042"/>
        <c:auto val="1"/>
        <c:lblAlgn val="ctr"/>
        <c:lblOffset val="100"/>
        <c:noMultiLvlLbl val="0"/>
      </c:catAx>
      <c:valAx>
        <c:axId val="115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8514"/>
        <c:axId val="51982537"/>
      </c:barChart>
      <c:catAx>
        <c:axId val="2229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537"/>
        <c:auto val="1"/>
        <c:lblAlgn val="ctr"/>
        <c:lblOffset val="100"/>
        <c:noMultiLvlLbl val="0"/>
      </c:catAx>
      <c:valAx>
        <c:axId val="519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4294"/>
        <c:axId val="38562335"/>
      </c:barChart>
      <c:catAx>
        <c:axId val="431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335"/>
        <c:auto val="1"/>
        <c:lblAlgn val="ctr"/>
        <c:lblOffset val="100"/>
        <c:noMultiLvlLbl val="0"/>
      </c:catAx>
      <c:valAx>
        <c:axId val="385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30565"/>
        <c:axId val="53713560"/>
      </c:barChart>
      <c:catAx>
        <c:axId val="745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560"/>
        <c:auto val="1"/>
        <c:lblAlgn val="ctr"/>
        <c:lblOffset val="100"/>
        <c:noMultiLvlLbl val="0"/>
      </c:catAx>
      <c:valAx>
        <c:axId val="537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76330"/>
        <c:axId val="39151718"/>
      </c:barChart>
      <c:catAx>
        <c:axId val="695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718"/>
        <c:auto val="1"/>
        <c:lblAlgn val="ctr"/>
        <c:lblOffset val="100"/>
        <c:noMultiLvlLbl val="0"/>
      </c:catAx>
      <c:valAx>
        <c:axId val="391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77897"/>
        <c:axId val="50918426"/>
      </c:barChart>
      <c:catAx>
        <c:axId val="814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426"/>
        <c:auto val="1"/>
        <c:lblAlgn val="ctr"/>
        <c:lblOffset val="100"/>
        <c:noMultiLvlLbl val="0"/>
      </c:catAx>
      <c:valAx>
        <c:axId val="509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5131"/>
        <c:axId val="34026666"/>
      </c:barChart>
      <c:catAx>
        <c:axId val="982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666"/>
        <c:auto val="1"/>
        <c:lblAlgn val="ctr"/>
        <c:lblOffset val="100"/>
        <c:noMultiLvlLbl val="0"/>
      </c:catAx>
      <c:valAx>
        <c:axId val="340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83582"/>
        <c:axId val="63695157"/>
      </c:barChart>
      <c:catAx>
        <c:axId val="8168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157"/>
        <c:auto val="1"/>
        <c:lblAlgn val="ctr"/>
        <c:lblOffset val="100"/>
        <c:noMultiLvlLbl val="0"/>
      </c:catAx>
      <c:valAx>
        <c:axId val="636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17086"/>
        <c:axId val="12623954"/>
      </c:barChart>
      <c:catAx>
        <c:axId val="1131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54"/>
        <c:auto val="1"/>
        <c:lblAlgn val="ctr"/>
        <c:lblOffset val="100"/>
        <c:noMultiLvlLbl val="0"/>
      </c:catAx>
      <c:valAx>
        <c:axId val="126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16348"/>
        <c:axId val="92972442"/>
      </c:barChart>
      <c:catAx>
        <c:axId val="737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442"/>
        <c:auto val="1"/>
        <c:lblAlgn val="ctr"/>
        <c:lblOffset val="100"/>
        <c:noMultiLvlLbl val="0"/>
      </c:catAx>
      <c:valAx>
        <c:axId val="929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0686"/>
        <c:axId val="18627331"/>
      </c:barChart>
      <c:catAx>
        <c:axId val="839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331"/>
        <c:auto val="1"/>
        <c:lblAlgn val="ctr"/>
        <c:lblOffset val="100"/>
        <c:noMultiLvlLbl val="0"/>
      </c:catAx>
      <c:valAx>
        <c:axId val="186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08490"/>
        <c:axId val="41700236"/>
      </c:barChart>
      <c:catAx>
        <c:axId val="557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236"/>
        <c:auto val="1"/>
        <c:lblAlgn val="ctr"/>
        <c:lblOffset val="100"/>
        <c:noMultiLvlLbl val="0"/>
      </c:catAx>
      <c:valAx>
        <c:axId val="417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71419"/>
        <c:axId val="54601689"/>
      </c:barChart>
      <c:catAx>
        <c:axId val="909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689"/>
        <c:auto val="1"/>
        <c:lblAlgn val="ctr"/>
        <c:lblOffset val="100"/>
        <c:noMultiLvlLbl val="0"/>
      </c:catAx>
      <c:valAx>
        <c:axId val="546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