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21681"/>
        <c:axId val="91227677"/>
      </c:barChart>
      <c:catAx>
        <c:axId val="1362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677"/>
        <c:auto val="1"/>
        <c:lblAlgn val="ctr"/>
        <c:lblOffset val="100"/>
        <c:noMultiLvlLbl val="0"/>
      </c:catAx>
      <c:valAx>
        <c:axId val="9122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91334"/>
        <c:axId val="54042069"/>
      </c:barChart>
      <c:catAx>
        <c:axId val="4509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069"/>
        <c:auto val="1"/>
        <c:lblAlgn val="ctr"/>
        <c:lblOffset val="100"/>
        <c:noMultiLvlLbl val="0"/>
      </c:catAx>
      <c:valAx>
        <c:axId val="5404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14841"/>
        <c:axId val="2880526"/>
      </c:barChart>
      <c:catAx>
        <c:axId val="4621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26"/>
        <c:auto val="1"/>
        <c:lblAlgn val="ctr"/>
        <c:lblOffset val="100"/>
        <c:noMultiLvlLbl val="0"/>
      </c:catAx>
      <c:valAx>
        <c:axId val="28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69526"/>
        <c:axId val="94256875"/>
      </c:barChart>
      <c:catAx>
        <c:axId val="9206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875"/>
        <c:auto val="1"/>
        <c:lblAlgn val="ctr"/>
        <c:lblOffset val="100"/>
        <c:noMultiLvlLbl val="0"/>
      </c:catAx>
      <c:valAx>
        <c:axId val="9425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35121"/>
        <c:axId val="66962359"/>
      </c:barChart>
      <c:catAx>
        <c:axId val="4533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359"/>
        <c:auto val="1"/>
        <c:lblAlgn val="ctr"/>
        <c:lblOffset val="100"/>
        <c:noMultiLvlLbl val="0"/>
      </c:catAx>
      <c:valAx>
        <c:axId val="669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20274"/>
        <c:axId val="52854787"/>
      </c:barChart>
      <c:catAx>
        <c:axId val="9082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787"/>
        <c:auto val="1"/>
        <c:lblAlgn val="ctr"/>
        <c:lblOffset val="100"/>
        <c:noMultiLvlLbl val="0"/>
      </c:catAx>
      <c:valAx>
        <c:axId val="5285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67763"/>
        <c:axId val="81999879"/>
      </c:barChart>
      <c:catAx>
        <c:axId val="7776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879"/>
        <c:auto val="1"/>
        <c:lblAlgn val="ctr"/>
        <c:lblOffset val="100"/>
        <c:noMultiLvlLbl val="0"/>
      </c:catAx>
      <c:valAx>
        <c:axId val="8199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66337"/>
        <c:axId val="9473661"/>
      </c:barChart>
      <c:catAx>
        <c:axId val="2206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61"/>
        <c:auto val="1"/>
        <c:lblAlgn val="ctr"/>
        <c:lblOffset val="100"/>
        <c:noMultiLvlLbl val="0"/>
      </c:catAx>
      <c:valAx>
        <c:axId val="947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89245"/>
        <c:axId val="41197282"/>
      </c:barChart>
      <c:catAx>
        <c:axId val="8948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282"/>
        <c:auto val="1"/>
        <c:lblAlgn val="ctr"/>
        <c:lblOffset val="100"/>
        <c:noMultiLvlLbl val="0"/>
      </c:catAx>
      <c:valAx>
        <c:axId val="411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37102"/>
        <c:axId val="40383900"/>
      </c:barChart>
      <c:catAx>
        <c:axId val="5183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900"/>
        <c:auto val="1"/>
        <c:lblAlgn val="ctr"/>
        <c:lblOffset val="100"/>
        <c:noMultiLvlLbl val="0"/>
      </c:catAx>
      <c:valAx>
        <c:axId val="4038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07765"/>
        <c:axId val="9818858"/>
      </c:barChart>
      <c:catAx>
        <c:axId val="3180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58"/>
        <c:auto val="1"/>
        <c:lblAlgn val="ctr"/>
        <c:lblOffset val="100"/>
        <c:noMultiLvlLbl val="0"/>
      </c:catAx>
      <c:valAx>
        <c:axId val="98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89176"/>
        <c:axId val="79966599"/>
      </c:barChart>
      <c:catAx>
        <c:axId val="4238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599"/>
        <c:auto val="1"/>
        <c:lblAlgn val="ctr"/>
        <c:lblOffset val="100"/>
        <c:noMultiLvlLbl val="0"/>
      </c:catAx>
      <c:valAx>
        <c:axId val="799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23807"/>
        <c:axId val="12477971"/>
      </c:barChart>
      <c:catAx>
        <c:axId val="4792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971"/>
        <c:auto val="1"/>
        <c:lblAlgn val="ctr"/>
        <c:lblOffset val="100"/>
        <c:noMultiLvlLbl val="0"/>
      </c:catAx>
      <c:valAx>
        <c:axId val="1247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9891"/>
        <c:axId val="8447609"/>
      </c:barChart>
      <c:catAx>
        <c:axId val="500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09"/>
        <c:auto val="1"/>
        <c:lblAlgn val="ctr"/>
        <c:lblOffset val="100"/>
        <c:noMultiLvlLbl val="0"/>
      </c:catAx>
      <c:valAx>
        <c:axId val="844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71675"/>
        <c:axId val="58882259"/>
      </c:barChart>
      <c:catAx>
        <c:axId val="2847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259"/>
        <c:auto val="1"/>
        <c:lblAlgn val="ctr"/>
        <c:lblOffset val="100"/>
        <c:noMultiLvlLbl val="0"/>
      </c:catAx>
      <c:valAx>
        <c:axId val="5888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62345"/>
        <c:axId val="14718420"/>
      </c:barChart>
      <c:catAx>
        <c:axId val="4556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420"/>
        <c:auto val="1"/>
        <c:lblAlgn val="ctr"/>
        <c:lblOffset val="100"/>
        <c:noMultiLvlLbl val="0"/>
      </c:catAx>
      <c:valAx>
        <c:axId val="1471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93667"/>
        <c:axId val="84233875"/>
      </c:barChart>
      <c:catAx>
        <c:axId val="7869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875"/>
        <c:auto val="1"/>
        <c:lblAlgn val="ctr"/>
        <c:lblOffset val="100"/>
        <c:noMultiLvlLbl val="0"/>
      </c:catAx>
      <c:valAx>
        <c:axId val="842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25487"/>
        <c:axId val="76374337"/>
      </c:barChart>
      <c:catAx>
        <c:axId val="4912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337"/>
        <c:auto val="1"/>
        <c:lblAlgn val="ctr"/>
        <c:lblOffset val="100"/>
        <c:noMultiLvlLbl val="0"/>
      </c:catAx>
      <c:valAx>
        <c:axId val="7637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