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42903"/>
        <c:axId val="56156554"/>
      </c:scatterChart>
      <c:valAx>
        <c:axId val="3074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554"/>
        <c:crossesAt val="0"/>
        <c:crossBetween val="midCat"/>
      </c:valAx>
      <c:valAx>
        <c:axId val="5615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5102"/>
        <c:axId val="36895650"/>
      </c:scatterChart>
      <c:valAx>
        <c:axId val="949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650"/>
        <c:crossesAt val="0"/>
        <c:crossBetween val="midCat"/>
      </c:valAx>
      <c:valAx>
        <c:axId val="3689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41050"/>
        <c:axId val="96092251"/>
      </c:scatterChart>
      <c:valAx>
        <c:axId val="1124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251"/>
        <c:crossesAt val="0"/>
        <c:crossBetween val="midCat"/>
      </c:valAx>
      <c:valAx>
        <c:axId val="9609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62889"/>
        <c:axId val="29517870"/>
      </c:scatterChart>
      <c:valAx>
        <c:axId val="7816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870"/>
        <c:crossesAt val="0"/>
        <c:crossBetween val="midCat"/>
      </c:valAx>
      <c:valAx>
        <c:axId val="2951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