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600779"/>
        <c:axId val="31442456"/>
      </c:scatterChart>
      <c:valAx>
        <c:axId val="1960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456"/>
        <c:crossesAt val="0"/>
        <c:crossBetween val="midCat"/>
      </c:valAx>
      <c:valAx>
        <c:axId val="3144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150664"/>
        <c:axId val="63111219"/>
      </c:barChart>
      <c:catAx>
        <c:axId val="3215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219"/>
        <c:crossesAt val="0"/>
        <c:auto val="1"/>
        <c:lblAlgn val="ctr"/>
        <c:lblOffset val="100"/>
        <c:noMultiLvlLbl val="0"/>
      </c:catAx>
      <c:valAx>
        <c:axId val="6311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909954"/>
        <c:axId val="60714986"/>
      </c:barChart>
      <c:catAx>
        <c:axId val="5790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986"/>
        <c:crossesAt val="0"/>
        <c:auto val="1"/>
        <c:lblAlgn val="ctr"/>
        <c:lblOffset val="100"/>
        <c:noMultiLvlLbl val="0"/>
      </c:catAx>
      <c:valAx>
        <c:axId val="607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202884"/>
        <c:axId val="25448802"/>
      </c:barChart>
      <c:catAx>
        <c:axId val="4320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802"/>
        <c:crossesAt val="0"/>
        <c:auto val="1"/>
        <c:lblAlgn val="ctr"/>
        <c:lblOffset val="100"/>
        <c:noMultiLvlLbl val="0"/>
      </c:catAx>
      <c:valAx>
        <c:axId val="2544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870677"/>
        <c:axId val="77701292"/>
      </c:areaChart>
      <c:catAx>
        <c:axId val="8587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292"/>
        <c:crossesAt val="0"/>
        <c:auto val="1"/>
        <c:lblAlgn val="ctr"/>
        <c:lblOffset val="100"/>
        <c:noMultiLvlLbl val="0"/>
      </c:catAx>
      <c:valAx>
        <c:axId val="7770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24448"/>
        <c:axId val="7128793"/>
      </c:areaChart>
      <c:catAx>
        <c:axId val="852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93"/>
        <c:crossesAt val="0"/>
        <c:auto val="1"/>
        <c:lblAlgn val="ctr"/>
        <c:lblOffset val="100"/>
        <c:noMultiLvlLbl val="0"/>
      </c:catAx>
      <c:valAx>
        <c:axId val="712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268251"/>
        <c:axId val="39637956"/>
      </c:areaChart>
      <c:catAx>
        <c:axId val="9626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956"/>
        <c:crossesAt val="0"/>
        <c:auto val="1"/>
        <c:lblAlgn val="ctr"/>
        <c:lblOffset val="100"/>
        <c:noMultiLvlLbl val="0"/>
      </c:catAx>
      <c:valAx>
        <c:axId val="3963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0646"/>
        <c:axId val="7183508"/>
      </c:lineChart>
      <c:catAx>
        <c:axId val="5772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08"/>
        <c:crossesAt val="0"/>
        <c:auto val="1"/>
        <c:lblAlgn val="ctr"/>
        <c:lblOffset val="100"/>
        <c:noMultiLvlLbl val="0"/>
      </c:catAx>
      <c:valAx>
        <c:axId val="718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707"/>
        <c:axId val="698995"/>
      </c:lineChart>
      <c:catAx>
        <c:axId val="72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5"/>
        <c:crossesAt val="0"/>
        <c:auto val="1"/>
        <c:lblAlgn val="ctr"/>
        <c:lblOffset val="100"/>
        <c:noMultiLvlLbl val="0"/>
      </c:catAx>
      <c:valAx>
        <c:axId val="6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9370"/>
        <c:axId val="81240971"/>
      </c:lineChart>
      <c:catAx>
        <c:axId val="6126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971"/>
        <c:crossesAt val="0"/>
        <c:auto val="1"/>
        <c:lblAlgn val="ctr"/>
        <c:lblOffset val="100"/>
        <c:noMultiLvlLbl val="0"/>
      </c:catAx>
      <c:valAx>
        <c:axId val="8124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695676"/>
        <c:axId val="64017947"/>
      </c:scatterChart>
      <c:valAx>
        <c:axId val="916956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947"/>
        <c:crossesAt val="0"/>
        <c:crossBetween val="midCat"/>
      </c:valAx>
      <c:valAx>
        <c:axId val="640179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320139"/>
        <c:axId val="83641812"/>
      </c:radarChart>
      <c:catAx>
        <c:axId val="12320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812"/>
        <c:crossesAt val="0"/>
        <c:auto val="1"/>
        <c:lblAlgn val="ctr"/>
        <c:lblOffset val="100"/>
        <c:noMultiLvlLbl val="0"/>
      </c:catAx>
      <c:valAx>
        <c:axId val="83641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149473"/>
        <c:axId val="98744036"/>
      </c:radarChart>
      <c:catAx>
        <c:axId val="58149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036"/>
        <c:crossesAt val="0"/>
        <c:auto val="1"/>
        <c:lblAlgn val="ctr"/>
        <c:lblOffset val="100"/>
        <c:noMultiLvlLbl val="0"/>
      </c:catAx>
      <c:valAx>
        <c:axId val="98744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770811"/>
        <c:axId val="47619499"/>
      </c:radarChart>
      <c:catAx>
        <c:axId val="90770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499"/>
        <c:crossesAt val="0"/>
        <c:auto val="1"/>
        <c:lblAlgn val="ctr"/>
        <c:lblOffset val="100"/>
        <c:noMultiLvlLbl val="0"/>
      </c:catAx>
      <c:valAx>
        <c:axId val="47619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1012"/>
        <c:axId val="1455725"/>
      </c:lineChart>
      <c:catAx>
        <c:axId val="2432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25"/>
        <c:crossesAt val="0"/>
        <c:auto val="1"/>
        <c:lblAlgn val="ctr"/>
        <c:lblOffset val="100"/>
        <c:noMultiLvlLbl val="0"/>
      </c:catAx>
      <c:valAx>
        <c:axId val="1455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29266"/>
        <c:axId val="16861083"/>
      </c:bubbleChart>
      <c:valAx>
        <c:axId val="642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083"/>
        <c:crossesAt val="0"/>
        <c:crossBetween val="midCat"/>
      </c:valAx>
      <c:valAx>
        <c:axId val="1686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56199"/>
        <c:axId val="1019408"/>
      </c:lineChart>
      <c:catAx>
        <c:axId val="4985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08"/>
        <c:crossesAt val="0"/>
        <c:auto val="1"/>
        <c:lblAlgn val="ctr"/>
        <c:lblOffset val="100"/>
        <c:noMultiLvlLbl val="0"/>
      </c:catAx>
      <c:valAx>
        <c:axId val="1019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90472"/>
        <c:axId val="18338328"/>
      </c:lineChart>
      <c:catAx>
        <c:axId val="1049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328"/>
        <c:crossesAt val="0"/>
        <c:auto val="1"/>
        <c:lblAlgn val="ctr"/>
        <c:lblOffset val="100"/>
        <c:noMultiLvlLbl val="0"/>
      </c:catAx>
      <c:valAx>
        <c:axId val="18338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8006"/>
        <c:axId val="1043876"/>
      </c:lineChart>
      <c:catAx>
        <c:axId val="3965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76"/>
        <c:crossesAt val="0"/>
        <c:auto val="1"/>
        <c:lblAlgn val="ctr"/>
        <c:lblOffset val="100"/>
        <c:noMultiLvlLbl val="0"/>
      </c:catAx>
      <c:valAx>
        <c:axId val="10438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0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3585"/>
        <c:axId val="42425394"/>
      </c:lineChart>
      <c:catAx>
        <c:axId val="6064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394"/>
        <c:crossesAt val="0"/>
        <c:auto val="1"/>
        <c:lblAlgn val="ctr"/>
        <c:lblOffset val="100"/>
        <c:noMultiLvlLbl val="0"/>
      </c:catAx>
      <c:valAx>
        <c:axId val="42425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1405"/>
        <c:axId val="93331016"/>
      </c:lineChart>
      <c:catAx>
        <c:axId val="8713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016"/>
        <c:crossesAt val="0"/>
        <c:auto val="1"/>
        <c:lblAlgn val="ctr"/>
        <c:lblOffset val="100"/>
        <c:noMultiLvlLbl val="0"/>
      </c:catAx>
      <c:valAx>
        <c:axId val="93331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4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0644"/>
        <c:axId val="56469115"/>
      </c:lineChart>
      <c:catAx>
        <c:axId val="6383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115"/>
        <c:crossesAt val="0"/>
        <c:auto val="1"/>
        <c:lblAlgn val="ctr"/>
        <c:lblOffset val="100"/>
        <c:noMultiLvlLbl val="0"/>
      </c:catAx>
      <c:valAx>
        <c:axId val="56469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6787"/>
        <c:axId val="28084654"/>
      </c:lineChart>
      <c:catAx>
        <c:axId val="3132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654"/>
        <c:crossesAt val="0"/>
        <c:auto val="1"/>
        <c:lblAlgn val="ctr"/>
        <c:lblOffset val="100"/>
        <c:noMultiLvlLbl val="0"/>
      </c:catAx>
      <c:valAx>
        <c:axId val="28084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7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7634"/>
        <c:axId val="3963729"/>
      </c:lineChart>
      <c:catAx>
        <c:axId val="7079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29"/>
        <c:crossesAt val="0"/>
        <c:auto val="1"/>
        <c:lblAlgn val="ctr"/>
        <c:lblOffset val="100"/>
        <c:noMultiLvlLbl val="0"/>
      </c:catAx>
      <c:valAx>
        <c:axId val="3963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6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567794"/>
        <c:axId val="96690954"/>
      </c:barChart>
      <c:catAx>
        <c:axId val="8356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954"/>
        <c:auto val="1"/>
        <c:lblAlgn val="ctr"/>
        <c:lblOffset val="100"/>
        <c:noMultiLvlLbl val="0"/>
      </c:catAx>
      <c:valAx>
        <c:axId val="96690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282213"/>
        <c:axId val="6000466"/>
      </c:bubbleChart>
      <c:valAx>
        <c:axId val="6928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66"/>
        <c:crossesAt val="0"/>
        <c:crossBetween val="midCat"/>
      </c:valAx>
      <c:valAx>
        <c:axId val="600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520882"/>
        <c:axId val="14201475"/>
      </c:areaChart>
      <c:catAx>
        <c:axId val="7652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475"/>
        <c:auto val="1"/>
        <c:lblAlgn val="ctr"/>
        <c:lblOffset val="100"/>
        <c:noMultiLvlLbl val="0"/>
      </c:catAx>
      <c:valAx>
        <c:axId val="14201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749087"/>
        <c:axId val="51503277"/>
      </c:radarChart>
      <c:catAx>
        <c:axId val="677490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03277"/>
        <c:auto val="1"/>
        <c:lblAlgn val="ctr"/>
        <c:lblOffset val="100"/>
        <c:noMultiLvlLbl val="0"/>
      </c:catAx>
      <c:valAx>
        <c:axId val="51503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0521"/>
        <c:axId val="29831338"/>
      </c:lineChart>
      <c:catAx>
        <c:axId val="7536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338"/>
        <c:auto val="1"/>
        <c:lblAlgn val="ctr"/>
        <c:lblOffset val="100"/>
        <c:noMultiLvlLbl val="0"/>
      </c:catAx>
      <c:valAx>
        <c:axId val="29831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64114"/>
        <c:axId val="50673388"/>
      </c:bubbleChart>
      <c:valAx>
        <c:axId val="176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388"/>
        <c:crossesAt val="0"/>
        <c:crossBetween val="midCat"/>
      </c:valAx>
      <c:valAx>
        <c:axId val="5067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418018"/>
        <c:axId val="79421733"/>
      </c:scatterChart>
      <c:valAx>
        <c:axId val="3941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733"/>
        <c:crossesAt val="0"/>
        <c:crossBetween val="midCat"/>
      </c:valAx>
      <c:valAx>
        <c:axId val="79421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3981"/>
        <c:axId val="67125640"/>
      </c:lineChart>
      <c:catAx>
        <c:axId val="7087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640"/>
        <c:crossesAt val="0"/>
        <c:auto val="1"/>
        <c:lblAlgn val="ctr"/>
        <c:lblOffset val="100"/>
        <c:noMultiLvlLbl val="0"/>
      </c:catAx>
      <c:valAx>
        <c:axId val="67125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506231"/>
        <c:axId val="81979661"/>
      </c:barChart>
      <c:catAx>
        <c:axId val="2050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661"/>
        <c:crossesAt val="0"/>
        <c:auto val="1"/>
        <c:lblAlgn val="ctr"/>
        <c:lblOffset val="100"/>
        <c:noMultiLvlLbl val="0"/>
      </c:catAx>
      <c:valAx>
        <c:axId val="81979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602899"/>
        <c:axId val="53684971"/>
      </c:areaChart>
      <c:catAx>
        <c:axId val="7160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971"/>
        <c:crossesAt val="0"/>
        <c:auto val="1"/>
        <c:lblAlgn val="ctr"/>
        <c:lblOffset val="100"/>
        <c:noMultiLvlLbl val="0"/>
      </c:catAx>
      <c:valAx>
        <c:axId val="53684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358533"/>
        <c:axId val="24910246"/>
      </c:barChart>
      <c:catAx>
        <c:axId val="8535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246"/>
        <c:crossesAt val="0"/>
        <c:auto val="1"/>
        <c:lblAlgn val="ctr"/>
        <c:lblOffset val="100"/>
        <c:noMultiLvlLbl val="0"/>
      </c:catAx>
      <c:valAx>
        <c:axId val="249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168324"/>
        <c:axId val="67477104"/>
      </c:bubbleChart>
      <c:valAx>
        <c:axId val="5116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104"/>
        <c:crossesAt val="0"/>
        <c:crossBetween val="midCat"/>
      </c:valAx>
      <c:valAx>
        <c:axId val="6747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8380"/>
        <c:axId val="75679074"/>
      </c:bubbleChart>
      <c:valAx>
        <c:axId val="45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074"/>
        <c:crossesAt val="0"/>
        <c:crossBetween val="midCat"/>
      </c:valAx>
      <c:valAx>
        <c:axId val="756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934178"/>
        <c:axId val="24587408"/>
      </c:barChart>
      <c:catAx>
        <c:axId val="2293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408"/>
        <c:crossesAt val="0"/>
        <c:auto val="1"/>
        <c:lblAlgn val="ctr"/>
        <c:lblOffset val="100"/>
        <c:noMultiLvlLbl val="0"/>
      </c:catAx>
      <c:valAx>
        <c:axId val="2458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378549"/>
        <c:axId val="63105112"/>
      </c:barChart>
      <c:catAx>
        <c:axId val="12378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112"/>
        <c:crossesAt val="0"/>
        <c:auto val="1"/>
        <c:lblAlgn val="ctr"/>
        <c:lblOffset val="100"/>
        <c:noMultiLvlLbl val="0"/>
      </c:catAx>
      <c:valAx>
        <c:axId val="631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927940"/>
        <c:axId val="95528694"/>
      </c:barChart>
      <c:catAx>
        <c:axId val="5392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694"/>
        <c:crossesAt val="0"/>
        <c:auto val="1"/>
        <c:lblAlgn val="ctr"/>
        <c:lblOffset val="100"/>
        <c:noMultiLvlLbl val="0"/>
      </c:catAx>
      <c:valAx>
        <c:axId val="9552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