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951422"/>
        <c:axId val="57420606"/>
      </c:scatterChart>
      <c:valAx>
        <c:axId val="9995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606"/>
        <c:crossesAt val="0"/>
        <c:crossBetween val="midCat"/>
      </c:valAx>
      <c:valAx>
        <c:axId val="574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131655"/>
        <c:axId val="78024143"/>
      </c:barChart>
      <c:catAx>
        <c:axId val="9413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143"/>
        <c:crossesAt val="0"/>
        <c:auto val="1"/>
        <c:lblAlgn val="ctr"/>
        <c:lblOffset val="100"/>
        <c:noMultiLvlLbl val="0"/>
      </c:catAx>
      <c:valAx>
        <c:axId val="7802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34718"/>
        <c:axId val="76611936"/>
      </c:barChart>
      <c:catAx>
        <c:axId val="9783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936"/>
        <c:crossesAt val="0"/>
        <c:auto val="1"/>
        <c:lblAlgn val="ctr"/>
        <c:lblOffset val="100"/>
        <c:noMultiLvlLbl val="0"/>
      </c:catAx>
      <c:valAx>
        <c:axId val="766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583476"/>
        <c:axId val="8604700"/>
      </c:barChart>
      <c:catAx>
        <c:axId val="585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00"/>
        <c:crossesAt val="0"/>
        <c:auto val="1"/>
        <c:lblAlgn val="ctr"/>
        <c:lblOffset val="100"/>
        <c:noMultiLvlLbl val="0"/>
      </c:catAx>
      <c:valAx>
        <c:axId val="860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858562"/>
        <c:axId val="20259610"/>
      </c:areaChart>
      <c:catAx>
        <c:axId val="4085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610"/>
        <c:crossesAt val="0"/>
        <c:auto val="1"/>
        <c:lblAlgn val="ctr"/>
        <c:lblOffset val="100"/>
        <c:noMultiLvlLbl val="0"/>
      </c:catAx>
      <c:valAx>
        <c:axId val="2025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523554"/>
        <c:axId val="72348683"/>
      </c:areaChart>
      <c:catAx>
        <c:axId val="9452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683"/>
        <c:crossesAt val="0"/>
        <c:auto val="1"/>
        <c:lblAlgn val="ctr"/>
        <c:lblOffset val="100"/>
        <c:noMultiLvlLbl val="0"/>
      </c:catAx>
      <c:valAx>
        <c:axId val="723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334305"/>
        <c:axId val="27422110"/>
      </c:areaChart>
      <c:catAx>
        <c:axId val="4233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110"/>
        <c:crossesAt val="0"/>
        <c:auto val="1"/>
        <c:lblAlgn val="ctr"/>
        <c:lblOffset val="100"/>
        <c:noMultiLvlLbl val="0"/>
      </c:catAx>
      <c:valAx>
        <c:axId val="274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7970"/>
        <c:axId val="87426981"/>
      </c:lineChart>
      <c:catAx>
        <c:axId val="3664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981"/>
        <c:crossesAt val="0"/>
        <c:auto val="1"/>
        <c:lblAlgn val="ctr"/>
        <c:lblOffset val="100"/>
        <c:noMultiLvlLbl val="0"/>
      </c:catAx>
      <c:valAx>
        <c:axId val="874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8026"/>
        <c:axId val="33250072"/>
      </c:lineChart>
      <c:catAx>
        <c:axId val="4892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072"/>
        <c:crossesAt val="0"/>
        <c:auto val="1"/>
        <c:lblAlgn val="ctr"/>
        <c:lblOffset val="100"/>
        <c:noMultiLvlLbl val="0"/>
      </c:catAx>
      <c:valAx>
        <c:axId val="332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525"/>
        <c:axId val="16491484"/>
      </c:lineChart>
      <c:catAx>
        <c:axId val="517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484"/>
        <c:crossesAt val="0"/>
        <c:auto val="1"/>
        <c:lblAlgn val="ctr"/>
        <c:lblOffset val="100"/>
        <c:noMultiLvlLbl val="0"/>
      </c:catAx>
      <c:valAx>
        <c:axId val="164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088434"/>
        <c:axId val="98338693"/>
      </c:scatterChart>
      <c:valAx>
        <c:axId val="440884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693"/>
        <c:crossesAt val="0"/>
        <c:crossBetween val="midCat"/>
      </c:valAx>
      <c:valAx>
        <c:axId val="983386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211874"/>
        <c:axId val="23348180"/>
      </c:radarChart>
      <c:catAx>
        <c:axId val="84211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180"/>
        <c:crossesAt val="0"/>
        <c:auto val="1"/>
        <c:lblAlgn val="ctr"/>
        <c:lblOffset val="100"/>
        <c:noMultiLvlLbl val="0"/>
      </c:catAx>
      <c:valAx>
        <c:axId val="23348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53222"/>
        <c:axId val="53643973"/>
      </c:radarChart>
      <c:catAx>
        <c:axId val="7553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973"/>
        <c:crossesAt val="0"/>
        <c:auto val="1"/>
        <c:lblAlgn val="ctr"/>
        <c:lblOffset val="100"/>
        <c:noMultiLvlLbl val="0"/>
      </c:catAx>
      <c:valAx>
        <c:axId val="53643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796019"/>
        <c:axId val="5989018"/>
      </c:radarChart>
      <c:catAx>
        <c:axId val="90796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18"/>
        <c:crossesAt val="0"/>
        <c:auto val="1"/>
        <c:lblAlgn val="ctr"/>
        <c:lblOffset val="100"/>
        <c:noMultiLvlLbl val="0"/>
      </c:catAx>
      <c:valAx>
        <c:axId val="5989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9457"/>
        <c:axId val="4165960"/>
      </c:lineChart>
      <c:catAx>
        <c:axId val="3774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60"/>
        <c:crossesAt val="0"/>
        <c:auto val="1"/>
        <c:lblAlgn val="ctr"/>
        <c:lblOffset val="100"/>
        <c:noMultiLvlLbl val="0"/>
      </c:catAx>
      <c:valAx>
        <c:axId val="4165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75791"/>
        <c:axId val="27341896"/>
      </c:bubbleChart>
      <c:valAx>
        <c:axId val="4347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896"/>
        <c:crossesAt val="0"/>
        <c:crossBetween val="midCat"/>
      </c:valAx>
      <c:valAx>
        <c:axId val="273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0582"/>
        <c:axId val="774746"/>
      </c:lineChart>
      <c:catAx>
        <c:axId val="2358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6"/>
        <c:crossesAt val="0"/>
        <c:auto val="1"/>
        <c:lblAlgn val="ctr"/>
        <c:lblOffset val="100"/>
        <c:noMultiLvlLbl val="0"/>
      </c:catAx>
      <c:valAx>
        <c:axId val="774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5047"/>
        <c:axId val="48856921"/>
      </c:lineChart>
      <c:catAx>
        <c:axId val="4309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921"/>
        <c:crossesAt val="0"/>
        <c:auto val="1"/>
        <c:lblAlgn val="ctr"/>
        <c:lblOffset val="100"/>
        <c:noMultiLvlLbl val="0"/>
      </c:catAx>
      <c:valAx>
        <c:axId val="48856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4081"/>
        <c:axId val="90654964"/>
      </c:lineChart>
      <c:catAx>
        <c:axId val="1626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964"/>
        <c:crossesAt val="0"/>
        <c:auto val="1"/>
        <c:lblAlgn val="ctr"/>
        <c:lblOffset val="100"/>
        <c:noMultiLvlLbl val="0"/>
      </c:catAx>
      <c:valAx>
        <c:axId val="906549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0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9796"/>
        <c:axId val="38762375"/>
      </c:lineChart>
      <c:catAx>
        <c:axId val="8171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375"/>
        <c:crossesAt val="0"/>
        <c:auto val="1"/>
        <c:lblAlgn val="ctr"/>
        <c:lblOffset val="100"/>
        <c:noMultiLvlLbl val="0"/>
      </c:catAx>
      <c:valAx>
        <c:axId val="38762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7125"/>
        <c:axId val="13100734"/>
      </c:lineChart>
      <c:catAx>
        <c:axId val="5384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734"/>
        <c:crossesAt val="0"/>
        <c:auto val="1"/>
        <c:lblAlgn val="ctr"/>
        <c:lblOffset val="100"/>
        <c:noMultiLvlLbl val="0"/>
      </c:catAx>
      <c:valAx>
        <c:axId val="13100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1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2211"/>
        <c:axId val="25816221"/>
      </c:lineChart>
      <c:catAx>
        <c:axId val="603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221"/>
        <c:crossesAt val="0"/>
        <c:auto val="1"/>
        <c:lblAlgn val="ctr"/>
        <c:lblOffset val="100"/>
        <c:noMultiLvlLbl val="0"/>
      </c:catAx>
      <c:valAx>
        <c:axId val="25816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5725"/>
        <c:axId val="95282894"/>
      </c:lineChart>
      <c:catAx>
        <c:axId val="5392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894"/>
        <c:crossesAt val="0"/>
        <c:auto val="1"/>
        <c:lblAlgn val="ctr"/>
        <c:lblOffset val="100"/>
        <c:noMultiLvlLbl val="0"/>
      </c:catAx>
      <c:valAx>
        <c:axId val="95282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7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5598"/>
        <c:axId val="37748726"/>
      </c:lineChart>
      <c:catAx>
        <c:axId val="5324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726"/>
        <c:crossesAt val="0"/>
        <c:auto val="1"/>
        <c:lblAlgn val="ctr"/>
        <c:lblOffset val="100"/>
        <c:noMultiLvlLbl val="0"/>
      </c:catAx>
      <c:valAx>
        <c:axId val="37748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5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45783"/>
        <c:axId val="19884683"/>
      </c:barChart>
      <c:catAx>
        <c:axId val="8184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683"/>
        <c:auto val="1"/>
        <c:lblAlgn val="ctr"/>
        <c:lblOffset val="100"/>
        <c:noMultiLvlLbl val="0"/>
      </c:catAx>
      <c:valAx>
        <c:axId val="19884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83918"/>
        <c:axId val="26805050"/>
      </c:bubbleChart>
      <c:valAx>
        <c:axId val="3188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050"/>
        <c:crossesAt val="0"/>
        <c:crossBetween val="midCat"/>
      </c:valAx>
      <c:valAx>
        <c:axId val="268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295730"/>
        <c:axId val="60132019"/>
      </c:areaChart>
      <c:catAx>
        <c:axId val="9729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019"/>
        <c:auto val="1"/>
        <c:lblAlgn val="ctr"/>
        <c:lblOffset val="100"/>
        <c:noMultiLvlLbl val="0"/>
      </c:catAx>
      <c:valAx>
        <c:axId val="60132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601079"/>
        <c:axId val="17166544"/>
      </c:radarChart>
      <c:catAx>
        <c:axId val="826010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66544"/>
        <c:auto val="1"/>
        <c:lblAlgn val="ctr"/>
        <c:lblOffset val="100"/>
        <c:noMultiLvlLbl val="0"/>
      </c:catAx>
      <c:valAx>
        <c:axId val="17166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9170"/>
        <c:axId val="46296486"/>
      </c:lineChart>
      <c:catAx>
        <c:axId val="5725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486"/>
        <c:auto val="1"/>
        <c:lblAlgn val="ctr"/>
        <c:lblOffset val="100"/>
        <c:noMultiLvlLbl val="0"/>
      </c:catAx>
      <c:valAx>
        <c:axId val="46296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227542"/>
        <c:axId val="77124911"/>
      </c:bubbleChart>
      <c:valAx>
        <c:axId val="5022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911"/>
        <c:crossesAt val="0"/>
        <c:crossBetween val="midCat"/>
      </c:valAx>
      <c:valAx>
        <c:axId val="771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873272"/>
        <c:axId val="95698559"/>
      </c:scatterChart>
      <c:valAx>
        <c:axId val="7387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559"/>
        <c:crossesAt val="0"/>
        <c:crossBetween val="midCat"/>
      </c:valAx>
      <c:valAx>
        <c:axId val="95698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5042"/>
        <c:axId val="45832258"/>
      </c:lineChart>
      <c:catAx>
        <c:axId val="2856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258"/>
        <c:crossesAt val="0"/>
        <c:auto val="1"/>
        <c:lblAlgn val="ctr"/>
        <c:lblOffset val="100"/>
        <c:noMultiLvlLbl val="0"/>
      </c:catAx>
      <c:valAx>
        <c:axId val="45832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187145"/>
        <c:axId val="10348698"/>
      </c:barChart>
      <c:catAx>
        <c:axId val="1618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698"/>
        <c:crossesAt val="0"/>
        <c:auto val="1"/>
        <c:lblAlgn val="ctr"/>
        <c:lblOffset val="100"/>
        <c:noMultiLvlLbl val="0"/>
      </c:catAx>
      <c:valAx>
        <c:axId val="10348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591154"/>
        <c:axId val="6184115"/>
      </c:areaChart>
      <c:catAx>
        <c:axId val="2059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15"/>
        <c:crossesAt val="0"/>
        <c:auto val="1"/>
        <c:lblAlgn val="ctr"/>
        <c:lblOffset val="100"/>
        <c:noMultiLvlLbl val="0"/>
      </c:catAx>
      <c:valAx>
        <c:axId val="6184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857623"/>
        <c:axId val="56013713"/>
      </c:barChart>
      <c:catAx>
        <c:axId val="8385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713"/>
        <c:crossesAt val="0"/>
        <c:auto val="1"/>
        <c:lblAlgn val="ctr"/>
        <c:lblOffset val="100"/>
        <c:noMultiLvlLbl val="0"/>
      </c:catAx>
      <c:valAx>
        <c:axId val="560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35575"/>
        <c:axId val="64082945"/>
      </c:bubbleChart>
      <c:valAx>
        <c:axId val="4823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945"/>
        <c:crossesAt val="0"/>
        <c:crossBetween val="midCat"/>
      </c:valAx>
      <c:valAx>
        <c:axId val="640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03954"/>
        <c:axId val="55384757"/>
      </c:bubbleChart>
      <c:valAx>
        <c:axId val="110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757"/>
        <c:crossesAt val="0"/>
        <c:crossBetween val="midCat"/>
      </c:valAx>
      <c:valAx>
        <c:axId val="553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172648"/>
        <c:axId val="52682749"/>
      </c:barChart>
      <c:catAx>
        <c:axId val="2717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749"/>
        <c:crossesAt val="0"/>
        <c:auto val="1"/>
        <c:lblAlgn val="ctr"/>
        <c:lblOffset val="100"/>
        <c:noMultiLvlLbl val="0"/>
      </c:catAx>
      <c:valAx>
        <c:axId val="526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16835"/>
        <c:axId val="34128505"/>
      </c:barChart>
      <c:catAx>
        <c:axId val="93716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505"/>
        <c:crossesAt val="0"/>
        <c:auto val="1"/>
        <c:lblAlgn val="ctr"/>
        <c:lblOffset val="100"/>
        <c:noMultiLvlLbl val="0"/>
      </c:catAx>
      <c:valAx>
        <c:axId val="341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3002"/>
        <c:axId val="27111804"/>
      </c:barChart>
      <c:catAx>
        <c:axId val="919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804"/>
        <c:crossesAt val="0"/>
        <c:auto val="1"/>
        <c:lblAlgn val="ctr"/>
        <c:lblOffset val="100"/>
        <c:noMultiLvlLbl val="0"/>
      </c:catAx>
      <c:valAx>
        <c:axId val="2711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