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35272"/>
        <c:axId val="84891651"/>
      </c:scatterChart>
      <c:valAx>
        <c:axId val="480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651"/>
        <c:crossesAt val="0"/>
        <c:crossBetween val="midCat"/>
      </c:valAx>
      <c:valAx>
        <c:axId val="848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122222"/>
        <c:axId val="11522386"/>
      </c:barChart>
      <c:catAx>
        <c:axId val="421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86"/>
        <c:crossesAt val="0"/>
        <c:auto val="1"/>
        <c:lblAlgn val="ctr"/>
        <c:lblOffset val="100"/>
        <c:noMultiLvlLbl val="0"/>
      </c:catAx>
      <c:valAx>
        <c:axId val="115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12882"/>
        <c:axId val="42447068"/>
      </c:barChart>
      <c:catAx>
        <c:axId val="148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068"/>
        <c:crossesAt val="0"/>
        <c:auto val="1"/>
        <c:lblAlgn val="ctr"/>
        <c:lblOffset val="100"/>
        <c:noMultiLvlLbl val="0"/>
      </c:catAx>
      <c:valAx>
        <c:axId val="424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73767"/>
        <c:axId val="89836353"/>
      </c:barChart>
      <c:catAx>
        <c:axId val="127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353"/>
        <c:crossesAt val="0"/>
        <c:auto val="1"/>
        <c:lblAlgn val="ctr"/>
        <c:lblOffset val="100"/>
        <c:noMultiLvlLbl val="0"/>
      </c:catAx>
      <c:valAx>
        <c:axId val="898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90054"/>
        <c:axId val="93589938"/>
      </c:areaChart>
      <c:catAx>
        <c:axId val="833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38"/>
        <c:crossesAt val="0"/>
        <c:auto val="1"/>
        <c:lblAlgn val="ctr"/>
        <c:lblOffset val="100"/>
        <c:noMultiLvlLbl val="0"/>
      </c:catAx>
      <c:valAx>
        <c:axId val="935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43537"/>
        <c:axId val="20064211"/>
      </c:areaChart>
      <c:catAx>
        <c:axId val="134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11"/>
        <c:crossesAt val="0"/>
        <c:auto val="1"/>
        <c:lblAlgn val="ctr"/>
        <c:lblOffset val="100"/>
        <c:noMultiLvlLbl val="0"/>
      </c:catAx>
      <c:valAx>
        <c:axId val="200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31568"/>
        <c:axId val="2970241"/>
      </c:areaChart>
      <c:catAx>
        <c:axId val="494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1"/>
        <c:crossesAt val="0"/>
        <c:auto val="1"/>
        <c:lblAlgn val="ctr"/>
        <c:lblOffset val="100"/>
        <c:noMultiLvlLbl val="0"/>
      </c:catAx>
      <c:valAx>
        <c:axId val="29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0790"/>
        <c:axId val="41710014"/>
      </c:lineChart>
      <c:catAx>
        <c:axId val="899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14"/>
        <c:crossesAt val="0"/>
        <c:auto val="1"/>
        <c:lblAlgn val="ctr"/>
        <c:lblOffset val="100"/>
        <c:noMultiLvlLbl val="0"/>
      </c:catAx>
      <c:valAx>
        <c:axId val="417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5314"/>
        <c:axId val="42806874"/>
      </c:lineChart>
      <c:catAx>
        <c:axId val="623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74"/>
        <c:crossesAt val="0"/>
        <c:auto val="1"/>
        <c:lblAlgn val="ctr"/>
        <c:lblOffset val="100"/>
        <c:noMultiLvlLbl val="0"/>
      </c:catAx>
      <c:valAx>
        <c:axId val="428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1675"/>
        <c:axId val="4687359"/>
      </c:lineChart>
      <c:catAx>
        <c:axId val="743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9"/>
        <c:crossesAt val="0"/>
        <c:auto val="1"/>
        <c:lblAlgn val="ctr"/>
        <c:lblOffset val="100"/>
        <c:noMultiLvlLbl val="0"/>
      </c:catAx>
      <c:valAx>
        <c:axId val="46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53274"/>
        <c:axId val="75294138"/>
      </c:scatterChart>
      <c:valAx>
        <c:axId val="436532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138"/>
        <c:crossesAt val="0"/>
        <c:crossBetween val="midCat"/>
      </c:valAx>
      <c:valAx>
        <c:axId val="75294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72508"/>
        <c:axId val="98688980"/>
      </c:radarChart>
      <c:catAx>
        <c:axId val="18972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80"/>
        <c:crossesAt val="0"/>
        <c:auto val="1"/>
        <c:lblAlgn val="ctr"/>
        <c:lblOffset val="100"/>
        <c:noMultiLvlLbl val="0"/>
      </c:catAx>
      <c:valAx>
        <c:axId val="98688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94072"/>
        <c:axId val="8241890"/>
      </c:radarChart>
      <c:catAx>
        <c:axId val="87394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90"/>
        <c:crossesAt val="0"/>
        <c:auto val="1"/>
        <c:lblAlgn val="ctr"/>
        <c:lblOffset val="100"/>
        <c:noMultiLvlLbl val="0"/>
      </c:catAx>
      <c:valAx>
        <c:axId val="8241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52601"/>
        <c:axId val="97727524"/>
      </c:radarChart>
      <c:catAx>
        <c:axId val="2585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524"/>
        <c:crossesAt val="0"/>
        <c:auto val="1"/>
        <c:lblAlgn val="ctr"/>
        <c:lblOffset val="100"/>
        <c:noMultiLvlLbl val="0"/>
      </c:catAx>
      <c:valAx>
        <c:axId val="97727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6630"/>
        <c:axId val="36205122"/>
      </c:lineChart>
      <c:catAx>
        <c:axId val="387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122"/>
        <c:crossesAt val="0"/>
        <c:auto val="1"/>
        <c:lblAlgn val="ctr"/>
        <c:lblOffset val="100"/>
        <c:noMultiLvlLbl val="0"/>
      </c:catAx>
      <c:valAx>
        <c:axId val="3620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62735"/>
        <c:axId val="3342285"/>
      </c:bubbleChart>
      <c:valAx>
        <c:axId val="340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85"/>
        <c:crossesAt val="0"/>
        <c:crossBetween val="midCat"/>
      </c:valAx>
      <c:valAx>
        <c:axId val="33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5150"/>
        <c:axId val="43011280"/>
      </c:lineChart>
      <c:catAx>
        <c:axId val="545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80"/>
        <c:crossesAt val="0"/>
        <c:auto val="1"/>
        <c:lblAlgn val="ctr"/>
        <c:lblOffset val="100"/>
        <c:noMultiLvlLbl val="0"/>
      </c:catAx>
      <c:valAx>
        <c:axId val="4301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0535"/>
        <c:axId val="86229413"/>
      </c:lineChart>
      <c:catAx>
        <c:axId val="690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13"/>
        <c:crossesAt val="0"/>
        <c:auto val="1"/>
        <c:lblAlgn val="ctr"/>
        <c:lblOffset val="100"/>
        <c:noMultiLvlLbl val="0"/>
      </c:catAx>
      <c:valAx>
        <c:axId val="86229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5259"/>
        <c:axId val="6095745"/>
      </c:lineChart>
      <c:catAx>
        <c:axId val="133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5"/>
        <c:crossesAt val="0"/>
        <c:auto val="1"/>
        <c:lblAlgn val="ctr"/>
        <c:lblOffset val="100"/>
        <c:noMultiLvlLbl val="0"/>
      </c:catAx>
      <c:valAx>
        <c:axId val="60957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7313"/>
        <c:axId val="62339513"/>
      </c:lineChart>
      <c:catAx>
        <c:axId val="975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13"/>
        <c:crossesAt val="0"/>
        <c:auto val="1"/>
        <c:lblAlgn val="ctr"/>
        <c:lblOffset val="100"/>
        <c:noMultiLvlLbl val="0"/>
      </c:catAx>
      <c:valAx>
        <c:axId val="6233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300"/>
        <c:axId val="18605236"/>
      </c:lineChart>
      <c:catAx>
        <c:axId val="225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236"/>
        <c:crossesAt val="0"/>
        <c:auto val="1"/>
        <c:lblAlgn val="ctr"/>
        <c:lblOffset val="100"/>
        <c:noMultiLvlLbl val="0"/>
      </c:catAx>
      <c:valAx>
        <c:axId val="18605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3636"/>
        <c:axId val="36228704"/>
      </c:lineChart>
      <c:catAx>
        <c:axId val="926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704"/>
        <c:crossesAt val="0"/>
        <c:auto val="1"/>
        <c:lblAlgn val="ctr"/>
        <c:lblOffset val="100"/>
        <c:noMultiLvlLbl val="0"/>
      </c:catAx>
      <c:valAx>
        <c:axId val="36228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340"/>
        <c:axId val="20633674"/>
      </c:lineChart>
      <c:catAx>
        <c:axId val="79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74"/>
        <c:crossesAt val="0"/>
        <c:auto val="1"/>
        <c:lblAlgn val="ctr"/>
        <c:lblOffset val="100"/>
        <c:noMultiLvlLbl val="0"/>
      </c:catAx>
      <c:valAx>
        <c:axId val="2063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0983"/>
        <c:axId val="2342589"/>
      </c:lineChart>
      <c:catAx>
        <c:axId val="699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89"/>
        <c:crossesAt val="0"/>
        <c:auto val="1"/>
        <c:lblAlgn val="ctr"/>
        <c:lblOffset val="100"/>
        <c:noMultiLvlLbl val="0"/>
      </c:catAx>
      <c:valAx>
        <c:axId val="234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65452"/>
        <c:axId val="44681513"/>
      </c:barChart>
      <c:catAx>
        <c:axId val="642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13"/>
        <c:auto val="1"/>
        <c:lblAlgn val="ctr"/>
        <c:lblOffset val="100"/>
        <c:noMultiLvlLbl val="0"/>
      </c:catAx>
      <c:valAx>
        <c:axId val="4468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12918"/>
        <c:axId val="73220582"/>
      </c:bubbleChart>
      <c:valAx>
        <c:axId val="173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582"/>
        <c:crossesAt val="0"/>
        <c:crossBetween val="midCat"/>
      </c:valAx>
      <c:valAx>
        <c:axId val="732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261540"/>
        <c:axId val="72962200"/>
      </c:areaChart>
      <c:catAx>
        <c:axId val="412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00"/>
        <c:auto val="1"/>
        <c:lblAlgn val="ctr"/>
        <c:lblOffset val="100"/>
        <c:noMultiLvlLbl val="0"/>
      </c:catAx>
      <c:valAx>
        <c:axId val="7296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955005"/>
        <c:axId val="58380295"/>
      </c:radarChart>
      <c:catAx>
        <c:axId val="299550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0295"/>
        <c:auto val="1"/>
        <c:lblAlgn val="ctr"/>
        <c:lblOffset val="100"/>
        <c:noMultiLvlLbl val="0"/>
      </c:catAx>
      <c:valAx>
        <c:axId val="5838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2922"/>
        <c:axId val="11932950"/>
      </c:lineChart>
      <c:catAx>
        <c:axId val="779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950"/>
        <c:auto val="1"/>
        <c:lblAlgn val="ctr"/>
        <c:lblOffset val="100"/>
        <c:noMultiLvlLbl val="0"/>
      </c:catAx>
      <c:valAx>
        <c:axId val="11932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808252"/>
        <c:axId val="62796980"/>
      </c:bubbleChart>
      <c:valAx>
        <c:axId val="528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980"/>
        <c:crossesAt val="0"/>
        <c:crossBetween val="midCat"/>
      </c:valAx>
      <c:valAx>
        <c:axId val="627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20122"/>
        <c:axId val="87997818"/>
      </c:scatterChart>
      <c:valAx>
        <c:axId val="19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18"/>
        <c:crossesAt val="0"/>
        <c:crossBetween val="midCat"/>
      </c:valAx>
      <c:valAx>
        <c:axId val="8799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3651"/>
        <c:axId val="87826586"/>
      </c:lineChart>
      <c:catAx>
        <c:axId val="114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586"/>
        <c:crossesAt val="0"/>
        <c:auto val="1"/>
        <c:lblAlgn val="ctr"/>
        <c:lblOffset val="100"/>
        <c:noMultiLvlLbl val="0"/>
      </c:catAx>
      <c:valAx>
        <c:axId val="8782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52258"/>
        <c:axId val="41368430"/>
      </c:barChart>
      <c:catAx>
        <c:axId val="476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30"/>
        <c:crossesAt val="0"/>
        <c:auto val="1"/>
        <c:lblAlgn val="ctr"/>
        <c:lblOffset val="100"/>
        <c:noMultiLvlLbl val="0"/>
      </c:catAx>
      <c:valAx>
        <c:axId val="4136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052254"/>
        <c:axId val="8511943"/>
      </c:areaChart>
      <c:catAx>
        <c:axId val="290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43"/>
        <c:crossesAt val="0"/>
        <c:auto val="1"/>
        <c:lblAlgn val="ctr"/>
        <c:lblOffset val="100"/>
        <c:noMultiLvlLbl val="0"/>
      </c:catAx>
      <c:valAx>
        <c:axId val="851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206811"/>
        <c:axId val="83509773"/>
      </c:barChart>
      <c:catAx>
        <c:axId val="2720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73"/>
        <c:crossesAt val="0"/>
        <c:auto val="1"/>
        <c:lblAlgn val="ctr"/>
        <c:lblOffset val="100"/>
        <c:noMultiLvlLbl val="0"/>
      </c:catAx>
      <c:valAx>
        <c:axId val="835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97584"/>
        <c:axId val="82097568"/>
      </c:bubbleChart>
      <c:valAx>
        <c:axId val="4199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568"/>
        <c:crossesAt val="0"/>
        <c:crossBetween val="midCat"/>
      </c:valAx>
      <c:valAx>
        <c:axId val="820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31545"/>
        <c:axId val="50346492"/>
      </c:bubbleChart>
      <c:valAx>
        <c:axId val="536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92"/>
        <c:crossesAt val="0"/>
        <c:crossBetween val="midCat"/>
      </c:valAx>
      <c:valAx>
        <c:axId val="503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00928"/>
        <c:axId val="69404111"/>
      </c:barChart>
      <c:catAx>
        <c:axId val="441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11"/>
        <c:crossesAt val="0"/>
        <c:auto val="1"/>
        <c:lblAlgn val="ctr"/>
        <c:lblOffset val="100"/>
        <c:noMultiLvlLbl val="0"/>
      </c:catAx>
      <c:valAx>
        <c:axId val="694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2702"/>
        <c:axId val="83679465"/>
      </c:barChart>
      <c:catAx>
        <c:axId val="749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65"/>
        <c:crossesAt val="0"/>
        <c:auto val="1"/>
        <c:lblAlgn val="ctr"/>
        <c:lblOffset val="100"/>
        <c:noMultiLvlLbl val="0"/>
      </c:catAx>
      <c:valAx>
        <c:axId val="836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67503"/>
        <c:axId val="53378362"/>
      </c:barChart>
      <c:catAx>
        <c:axId val="243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62"/>
        <c:crossesAt val="0"/>
        <c:auto val="1"/>
        <c:lblAlgn val="ctr"/>
        <c:lblOffset val="100"/>
        <c:noMultiLvlLbl val="0"/>
      </c:catAx>
      <c:valAx>
        <c:axId val="533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