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67981"/>
        <c:axId val="49794320"/>
      </c:scatterChart>
      <c:valAx>
        <c:axId val="365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20"/>
        <c:crossesAt val="0"/>
        <c:crossBetween val="midCat"/>
      </c:valAx>
      <c:valAx>
        <c:axId val="497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39141"/>
        <c:axId val="15557303"/>
      </c:barChart>
      <c:catAx>
        <c:axId val="83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303"/>
        <c:crossesAt val="0"/>
        <c:auto val="1"/>
        <c:lblAlgn val="ctr"/>
        <c:lblOffset val="100"/>
        <c:noMultiLvlLbl val="0"/>
      </c:catAx>
      <c:valAx>
        <c:axId val="155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79062"/>
        <c:axId val="31183001"/>
      </c:barChart>
      <c:catAx>
        <c:axId val="435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01"/>
        <c:crossesAt val="0"/>
        <c:auto val="1"/>
        <c:lblAlgn val="ctr"/>
        <c:lblOffset val="100"/>
        <c:noMultiLvlLbl val="0"/>
      </c:catAx>
      <c:valAx>
        <c:axId val="311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30258"/>
        <c:axId val="2199955"/>
      </c:barChart>
      <c:catAx>
        <c:axId val="5413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55"/>
        <c:crossesAt val="0"/>
        <c:auto val="1"/>
        <c:lblAlgn val="ctr"/>
        <c:lblOffset val="100"/>
        <c:noMultiLvlLbl val="0"/>
      </c:catAx>
      <c:valAx>
        <c:axId val="219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22681"/>
        <c:axId val="51661561"/>
      </c:areaChart>
      <c:catAx>
        <c:axId val="753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561"/>
        <c:crossesAt val="0"/>
        <c:auto val="1"/>
        <c:lblAlgn val="ctr"/>
        <c:lblOffset val="100"/>
        <c:noMultiLvlLbl val="0"/>
      </c:catAx>
      <c:valAx>
        <c:axId val="516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71853"/>
        <c:axId val="4287696"/>
      </c:areaChart>
      <c:catAx>
        <c:axId val="6007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6"/>
        <c:crossesAt val="0"/>
        <c:auto val="1"/>
        <c:lblAlgn val="ctr"/>
        <c:lblOffset val="100"/>
        <c:noMultiLvlLbl val="0"/>
      </c:catAx>
      <c:valAx>
        <c:axId val="42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9526"/>
        <c:axId val="22120289"/>
      </c:areaChart>
      <c:catAx>
        <c:axId val="83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89"/>
        <c:crossesAt val="0"/>
        <c:auto val="1"/>
        <c:lblAlgn val="ctr"/>
        <c:lblOffset val="100"/>
        <c:noMultiLvlLbl val="0"/>
      </c:catAx>
      <c:valAx>
        <c:axId val="221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8455"/>
        <c:axId val="75158111"/>
      </c:lineChart>
      <c:catAx>
        <c:axId val="363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11"/>
        <c:crossesAt val="0"/>
        <c:auto val="1"/>
        <c:lblAlgn val="ctr"/>
        <c:lblOffset val="100"/>
        <c:noMultiLvlLbl val="0"/>
      </c:catAx>
      <c:valAx>
        <c:axId val="751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3633"/>
        <c:axId val="23818453"/>
      </c:lineChart>
      <c:catAx>
        <c:axId val="9870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53"/>
        <c:crossesAt val="0"/>
        <c:auto val="1"/>
        <c:lblAlgn val="ctr"/>
        <c:lblOffset val="100"/>
        <c:noMultiLvlLbl val="0"/>
      </c:catAx>
      <c:valAx>
        <c:axId val="238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4904"/>
        <c:axId val="10868076"/>
      </c:lineChart>
      <c:catAx>
        <c:axId val="363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076"/>
        <c:crossesAt val="0"/>
        <c:auto val="1"/>
        <c:lblAlgn val="ctr"/>
        <c:lblOffset val="100"/>
        <c:noMultiLvlLbl val="0"/>
      </c:catAx>
      <c:valAx>
        <c:axId val="108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16223"/>
        <c:axId val="14573001"/>
      </c:scatterChart>
      <c:valAx>
        <c:axId val="698162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001"/>
        <c:crossesAt val="0"/>
        <c:crossBetween val="midCat"/>
      </c:valAx>
      <c:valAx>
        <c:axId val="14573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00706"/>
        <c:axId val="79021268"/>
      </c:radarChart>
      <c:catAx>
        <c:axId val="37200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268"/>
        <c:crossesAt val="0"/>
        <c:auto val="1"/>
        <c:lblAlgn val="ctr"/>
        <c:lblOffset val="100"/>
        <c:noMultiLvlLbl val="0"/>
      </c:catAx>
      <c:valAx>
        <c:axId val="7902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03756"/>
        <c:axId val="65181809"/>
      </c:radarChart>
      <c:catAx>
        <c:axId val="41503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09"/>
        <c:crossesAt val="0"/>
        <c:auto val="1"/>
        <c:lblAlgn val="ctr"/>
        <c:lblOffset val="100"/>
        <c:noMultiLvlLbl val="0"/>
      </c:catAx>
      <c:valAx>
        <c:axId val="65181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52875"/>
        <c:axId val="28669710"/>
      </c:radarChart>
      <c:catAx>
        <c:axId val="37952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710"/>
        <c:crossesAt val="0"/>
        <c:auto val="1"/>
        <c:lblAlgn val="ctr"/>
        <c:lblOffset val="100"/>
        <c:noMultiLvlLbl val="0"/>
      </c:catAx>
      <c:valAx>
        <c:axId val="28669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8401"/>
        <c:axId val="47942979"/>
      </c:lineChart>
      <c:catAx>
        <c:axId val="754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79"/>
        <c:crossesAt val="0"/>
        <c:auto val="1"/>
        <c:lblAlgn val="ctr"/>
        <c:lblOffset val="100"/>
        <c:noMultiLvlLbl val="0"/>
      </c:catAx>
      <c:valAx>
        <c:axId val="4794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61881"/>
        <c:axId val="94628298"/>
      </c:bubbleChart>
      <c:valAx>
        <c:axId val="5416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98"/>
        <c:crossesAt val="0"/>
        <c:crossBetween val="midCat"/>
      </c:valAx>
      <c:valAx>
        <c:axId val="946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7408"/>
        <c:axId val="31579544"/>
      </c:lineChart>
      <c:catAx>
        <c:axId val="362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544"/>
        <c:crossesAt val="0"/>
        <c:auto val="1"/>
        <c:lblAlgn val="ctr"/>
        <c:lblOffset val="100"/>
        <c:noMultiLvlLbl val="0"/>
      </c:catAx>
      <c:valAx>
        <c:axId val="3157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9897"/>
        <c:axId val="98470542"/>
      </c:lineChart>
      <c:catAx>
        <c:axId val="154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42"/>
        <c:crossesAt val="0"/>
        <c:auto val="1"/>
        <c:lblAlgn val="ctr"/>
        <c:lblOffset val="100"/>
        <c:noMultiLvlLbl val="0"/>
      </c:catAx>
      <c:valAx>
        <c:axId val="9847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2498"/>
        <c:axId val="54165451"/>
      </c:lineChart>
      <c:catAx>
        <c:axId val="3436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451"/>
        <c:crossesAt val="0"/>
        <c:auto val="1"/>
        <c:lblAlgn val="ctr"/>
        <c:lblOffset val="100"/>
        <c:noMultiLvlLbl val="0"/>
      </c:catAx>
      <c:valAx>
        <c:axId val="541654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2154"/>
        <c:axId val="30353511"/>
      </c:lineChart>
      <c:catAx>
        <c:axId val="615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511"/>
        <c:crossesAt val="0"/>
        <c:auto val="1"/>
        <c:lblAlgn val="ctr"/>
        <c:lblOffset val="100"/>
        <c:noMultiLvlLbl val="0"/>
      </c:catAx>
      <c:valAx>
        <c:axId val="30353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8295"/>
        <c:axId val="82442374"/>
      </c:lineChart>
      <c:catAx>
        <c:axId val="561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374"/>
        <c:crossesAt val="0"/>
        <c:auto val="1"/>
        <c:lblAlgn val="ctr"/>
        <c:lblOffset val="100"/>
        <c:noMultiLvlLbl val="0"/>
      </c:catAx>
      <c:valAx>
        <c:axId val="82442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2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9162"/>
        <c:axId val="43942786"/>
      </c:lineChart>
      <c:catAx>
        <c:axId val="3595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786"/>
        <c:crossesAt val="0"/>
        <c:auto val="1"/>
        <c:lblAlgn val="ctr"/>
        <c:lblOffset val="100"/>
        <c:noMultiLvlLbl val="0"/>
      </c:catAx>
      <c:valAx>
        <c:axId val="4394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5296"/>
        <c:axId val="81060092"/>
      </c:lineChart>
      <c:catAx>
        <c:axId val="723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092"/>
        <c:crossesAt val="0"/>
        <c:auto val="1"/>
        <c:lblAlgn val="ctr"/>
        <c:lblOffset val="100"/>
        <c:noMultiLvlLbl val="0"/>
      </c:catAx>
      <c:valAx>
        <c:axId val="8106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2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634"/>
        <c:axId val="38661519"/>
      </c:lineChart>
      <c:catAx>
        <c:axId val="81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19"/>
        <c:crossesAt val="0"/>
        <c:auto val="1"/>
        <c:lblAlgn val="ctr"/>
        <c:lblOffset val="100"/>
        <c:noMultiLvlLbl val="0"/>
      </c:catAx>
      <c:valAx>
        <c:axId val="38661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27222"/>
        <c:axId val="31121994"/>
      </c:barChart>
      <c:catAx>
        <c:axId val="270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94"/>
        <c:auto val="1"/>
        <c:lblAlgn val="ctr"/>
        <c:lblOffset val="100"/>
        <c:noMultiLvlLbl val="0"/>
      </c:catAx>
      <c:valAx>
        <c:axId val="3112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10270"/>
        <c:axId val="72484652"/>
      </c:bubbleChart>
      <c:valAx>
        <c:axId val="5961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52"/>
        <c:crossesAt val="0"/>
        <c:crossBetween val="midCat"/>
      </c:valAx>
      <c:valAx>
        <c:axId val="724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38094"/>
        <c:axId val="51564427"/>
      </c:areaChart>
      <c:catAx>
        <c:axId val="518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27"/>
        <c:auto val="1"/>
        <c:lblAlgn val="ctr"/>
        <c:lblOffset val="100"/>
        <c:noMultiLvlLbl val="0"/>
      </c:catAx>
      <c:valAx>
        <c:axId val="51564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308146"/>
        <c:axId val="85345954"/>
      </c:radarChart>
      <c:catAx>
        <c:axId val="153081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5954"/>
        <c:auto val="1"/>
        <c:lblAlgn val="ctr"/>
        <c:lblOffset val="100"/>
        <c:noMultiLvlLbl val="0"/>
      </c:catAx>
      <c:valAx>
        <c:axId val="8534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6037"/>
        <c:axId val="91966363"/>
      </c:lineChart>
      <c:catAx>
        <c:axId val="573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363"/>
        <c:auto val="1"/>
        <c:lblAlgn val="ctr"/>
        <c:lblOffset val="100"/>
        <c:noMultiLvlLbl val="0"/>
      </c:catAx>
      <c:valAx>
        <c:axId val="9196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45971"/>
        <c:axId val="15148751"/>
      </c:bubbleChart>
      <c:valAx>
        <c:axId val="498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751"/>
        <c:crossesAt val="0"/>
        <c:crossBetween val="midCat"/>
      </c:valAx>
      <c:valAx>
        <c:axId val="151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700033"/>
        <c:axId val="1304706"/>
      </c:scatterChart>
      <c:valAx>
        <c:axId val="787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6"/>
        <c:crossesAt val="0"/>
        <c:crossBetween val="midCat"/>
      </c:valAx>
      <c:valAx>
        <c:axId val="130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5260"/>
        <c:axId val="72680183"/>
      </c:lineChart>
      <c:catAx>
        <c:axId val="246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183"/>
        <c:crossesAt val="0"/>
        <c:auto val="1"/>
        <c:lblAlgn val="ctr"/>
        <c:lblOffset val="100"/>
        <c:noMultiLvlLbl val="0"/>
      </c:catAx>
      <c:valAx>
        <c:axId val="7268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725539"/>
        <c:axId val="68071659"/>
      </c:barChart>
      <c:catAx>
        <c:axId val="157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659"/>
        <c:crossesAt val="0"/>
        <c:auto val="1"/>
        <c:lblAlgn val="ctr"/>
        <c:lblOffset val="100"/>
        <c:noMultiLvlLbl val="0"/>
      </c:catAx>
      <c:valAx>
        <c:axId val="6807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543490"/>
        <c:axId val="55860021"/>
      </c:areaChart>
      <c:catAx>
        <c:axId val="125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21"/>
        <c:crossesAt val="0"/>
        <c:auto val="1"/>
        <c:lblAlgn val="ctr"/>
        <c:lblOffset val="100"/>
        <c:noMultiLvlLbl val="0"/>
      </c:catAx>
      <c:valAx>
        <c:axId val="5586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16604"/>
        <c:axId val="19397385"/>
      </c:barChart>
      <c:catAx>
        <c:axId val="5921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385"/>
        <c:crossesAt val="0"/>
        <c:auto val="1"/>
        <c:lblAlgn val="ctr"/>
        <c:lblOffset val="100"/>
        <c:noMultiLvlLbl val="0"/>
      </c:catAx>
      <c:valAx>
        <c:axId val="193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72124"/>
        <c:axId val="61675186"/>
      </c:bubbleChart>
      <c:valAx>
        <c:axId val="609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186"/>
        <c:crossesAt val="0"/>
        <c:crossBetween val="midCat"/>
      </c:valAx>
      <c:valAx>
        <c:axId val="616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17043"/>
        <c:axId val="15740884"/>
      </c:bubbleChart>
      <c:valAx>
        <c:axId val="378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884"/>
        <c:crossesAt val="0"/>
        <c:crossBetween val="midCat"/>
      </c:valAx>
      <c:valAx>
        <c:axId val="157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9618"/>
        <c:axId val="43506033"/>
      </c:barChart>
      <c:catAx>
        <c:axId val="84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033"/>
        <c:crossesAt val="0"/>
        <c:auto val="1"/>
        <c:lblAlgn val="ctr"/>
        <c:lblOffset val="100"/>
        <c:noMultiLvlLbl val="0"/>
      </c:catAx>
      <c:valAx>
        <c:axId val="435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38928"/>
        <c:axId val="71536383"/>
      </c:barChart>
      <c:catAx>
        <c:axId val="26438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83"/>
        <c:crossesAt val="0"/>
        <c:auto val="1"/>
        <c:lblAlgn val="ctr"/>
        <c:lblOffset val="100"/>
        <c:noMultiLvlLbl val="0"/>
      </c:catAx>
      <c:valAx>
        <c:axId val="715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84717"/>
        <c:axId val="54352831"/>
      </c:barChart>
      <c:catAx>
        <c:axId val="878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831"/>
        <c:crossesAt val="0"/>
        <c:auto val="1"/>
        <c:lblAlgn val="ctr"/>
        <c:lblOffset val="100"/>
        <c:noMultiLvlLbl val="0"/>
      </c:catAx>
      <c:valAx>
        <c:axId val="543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